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20386"/>
        <c:axId val="23908989"/>
      </c:scatterChart>
      <c:valAx>
        <c:axId val="46220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989"/>
        <c:crossesAt val="0"/>
        <c:crossBetween val="midCat"/>
      </c:valAx>
      <c:valAx>
        <c:axId val="23908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14157"/>
        <c:axId val="93287411"/>
      </c:scatterChart>
      <c:valAx>
        <c:axId val="95714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411"/>
        <c:crossesAt val="0"/>
        <c:crossBetween val="midCat"/>
      </c:valAx>
      <c:valAx>
        <c:axId val="93287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