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07844"/>
        <c:axId val="77594512"/>
      </c:scatterChart>
      <c:valAx>
        <c:axId val="2030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512"/>
        <c:crossesAt val="0"/>
        <c:crossBetween val="midCat"/>
      </c:valAx>
      <c:valAx>
        <c:axId val="7759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72968"/>
        <c:axId val="24720401"/>
      </c:scatterChart>
      <c:valAx>
        <c:axId val="43472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01"/>
        <c:crossesAt val="0"/>
        <c:crossBetween val="midCat"/>
      </c:valAx>
      <c:valAx>
        <c:axId val="2472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