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79041"/>
        <c:axId val="73606076"/>
      </c:scatterChart>
      <c:valAx>
        <c:axId val="92379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076"/>
        <c:crossesAt val="0"/>
        <c:crossBetween val="midCat"/>
      </c:valAx>
      <c:valAx>
        <c:axId val="7360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8916"/>
        <c:axId val="2984563"/>
      </c:scatterChart>
      <c:valAx>
        <c:axId val="7648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63"/>
        <c:crossesAt val="0"/>
        <c:crossBetween val="midCat"/>
      </c:valAx>
      <c:valAx>
        <c:axId val="2984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