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17124"/>
        <c:axId val="66906489"/>
      </c:scatterChart>
      <c:valAx>
        <c:axId val="44117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489"/>
        <c:crossesAt val="0"/>
        <c:crossBetween val="midCat"/>
      </c:valAx>
      <c:valAx>
        <c:axId val="6690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33986"/>
        <c:axId val="94233921"/>
      </c:scatterChart>
      <c:valAx>
        <c:axId val="77533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921"/>
        <c:crossesAt val="0"/>
        <c:crossBetween val="midCat"/>
      </c:valAx>
      <c:valAx>
        <c:axId val="9423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