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75282"/>
        <c:axId val="60217659"/>
      </c:scatterChart>
      <c:valAx>
        <c:axId val="52775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659"/>
        <c:crossesAt val="0"/>
        <c:crossBetween val="midCat"/>
      </c:valAx>
      <c:valAx>
        <c:axId val="60217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72781"/>
        <c:axId val="50864994"/>
      </c:scatterChart>
      <c:valAx>
        <c:axId val="64272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994"/>
        <c:crossesAt val="0"/>
        <c:crossBetween val="midCat"/>
      </c:valAx>
      <c:valAx>
        <c:axId val="50864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