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255345"/>
        <c:axId val="68021150"/>
      </c:scatterChart>
      <c:valAx>
        <c:axId val="91255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150"/>
        <c:crossesAt val="0"/>
        <c:crossBetween val="midCat"/>
      </c:valAx>
      <c:valAx>
        <c:axId val="68021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355614"/>
        <c:axId val="42891781"/>
      </c:scatterChart>
      <c:valAx>
        <c:axId val="14355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781"/>
        <c:crossesAt val="0"/>
        <c:crossBetween val="midCat"/>
      </c:valAx>
      <c:valAx>
        <c:axId val="42891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