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98997"/>
        <c:axId val="6517526"/>
      </c:scatterChart>
      <c:valAx>
        <c:axId val="33998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26"/>
        <c:crossesAt val="0"/>
        <c:crossBetween val="midCat"/>
      </c:valAx>
      <c:valAx>
        <c:axId val="6517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88424"/>
        <c:axId val="3984163"/>
      </c:scatterChart>
      <c:valAx>
        <c:axId val="68288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63"/>
        <c:crossesAt val="0"/>
        <c:crossBetween val="midCat"/>
      </c:valAx>
      <c:valAx>
        <c:axId val="3984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