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17268"/>
        <c:axId val="46995236"/>
      </c:barChart>
      <c:catAx>
        <c:axId val="7351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236"/>
        <c:auto val="1"/>
        <c:lblAlgn val="ctr"/>
        <c:lblOffset val="100"/>
        <c:noMultiLvlLbl val="0"/>
      </c:catAx>
      <c:valAx>
        <c:axId val="4699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25092"/>
        <c:axId val="45239849"/>
      </c:barChart>
      <c:catAx>
        <c:axId val="7172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849"/>
        <c:auto val="1"/>
        <c:lblAlgn val="ctr"/>
        <c:lblOffset val="100"/>
        <c:noMultiLvlLbl val="0"/>
      </c:catAx>
      <c:valAx>
        <c:axId val="4523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53205"/>
        <c:axId val="40288253"/>
      </c:barChart>
      <c:catAx>
        <c:axId val="3655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253"/>
        <c:auto val="1"/>
        <c:lblAlgn val="ctr"/>
        <c:lblOffset val="100"/>
        <c:noMultiLvlLbl val="0"/>
      </c:catAx>
      <c:valAx>
        <c:axId val="4028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35881"/>
        <c:axId val="54682545"/>
      </c:barChart>
      <c:catAx>
        <c:axId val="9723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545"/>
        <c:auto val="1"/>
        <c:lblAlgn val="ctr"/>
        <c:lblOffset val="100"/>
        <c:noMultiLvlLbl val="0"/>
      </c:catAx>
      <c:valAx>
        <c:axId val="5468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93073"/>
        <c:axId val="14564442"/>
      </c:barChart>
      <c:catAx>
        <c:axId val="2779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442"/>
        <c:auto val="1"/>
        <c:lblAlgn val="ctr"/>
        <c:lblOffset val="100"/>
        <c:noMultiLvlLbl val="0"/>
      </c:catAx>
      <c:valAx>
        <c:axId val="1456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89630"/>
        <c:axId val="71913714"/>
      </c:barChart>
      <c:catAx>
        <c:axId val="9868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714"/>
        <c:auto val="1"/>
        <c:lblAlgn val="ctr"/>
        <c:lblOffset val="100"/>
        <c:noMultiLvlLbl val="0"/>
      </c:catAx>
      <c:valAx>
        <c:axId val="7191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46753"/>
        <c:axId val="34944606"/>
      </c:barChart>
      <c:catAx>
        <c:axId val="8014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606"/>
        <c:auto val="1"/>
        <c:lblAlgn val="ctr"/>
        <c:lblOffset val="100"/>
        <c:noMultiLvlLbl val="0"/>
      </c:catAx>
      <c:valAx>
        <c:axId val="3494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20587"/>
        <c:axId val="5844648"/>
      </c:barChart>
      <c:catAx>
        <c:axId val="5622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48"/>
        <c:auto val="1"/>
        <c:lblAlgn val="ctr"/>
        <c:lblOffset val="100"/>
        <c:noMultiLvlLbl val="0"/>
      </c:catAx>
      <c:valAx>
        <c:axId val="584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0068"/>
        <c:axId val="95508938"/>
      </c:barChart>
      <c:catAx>
        <c:axId val="788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938"/>
        <c:auto val="1"/>
        <c:lblAlgn val="ctr"/>
        <c:lblOffset val="100"/>
        <c:noMultiLvlLbl val="0"/>
      </c:catAx>
      <c:valAx>
        <c:axId val="9550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22693"/>
        <c:axId val="3457979"/>
      </c:barChart>
      <c:catAx>
        <c:axId val="7652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79"/>
        <c:auto val="1"/>
        <c:lblAlgn val="ctr"/>
        <c:lblOffset val="100"/>
        <c:noMultiLvlLbl val="0"/>
      </c:catAx>
      <c:valAx>
        <c:axId val="345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13187"/>
        <c:axId val="99194191"/>
      </c:barChart>
      <c:catAx>
        <c:axId val="1371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191"/>
        <c:auto val="1"/>
        <c:lblAlgn val="ctr"/>
        <c:lblOffset val="100"/>
        <c:noMultiLvlLbl val="0"/>
      </c:catAx>
      <c:valAx>
        <c:axId val="9919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45799"/>
        <c:axId val="60225379"/>
      </c:barChart>
      <c:catAx>
        <c:axId val="9094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379"/>
        <c:auto val="1"/>
        <c:lblAlgn val="ctr"/>
        <c:lblOffset val="100"/>
        <c:noMultiLvlLbl val="0"/>
      </c:catAx>
      <c:valAx>
        <c:axId val="6022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68876"/>
        <c:axId val="12809434"/>
      </c:barChart>
      <c:catAx>
        <c:axId val="9696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434"/>
        <c:auto val="1"/>
        <c:lblAlgn val="ctr"/>
        <c:lblOffset val="100"/>
        <c:noMultiLvlLbl val="0"/>
      </c:catAx>
      <c:valAx>
        <c:axId val="1280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55664"/>
        <c:axId val="10330947"/>
      </c:barChart>
      <c:catAx>
        <c:axId val="2135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947"/>
        <c:auto val="1"/>
        <c:lblAlgn val="ctr"/>
        <c:lblOffset val="100"/>
        <c:noMultiLvlLbl val="0"/>
      </c:catAx>
      <c:valAx>
        <c:axId val="1033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61987"/>
        <c:axId val="39792506"/>
      </c:barChart>
      <c:catAx>
        <c:axId val="8786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506"/>
        <c:auto val="1"/>
        <c:lblAlgn val="ctr"/>
        <c:lblOffset val="100"/>
        <c:noMultiLvlLbl val="0"/>
      </c:catAx>
      <c:valAx>
        <c:axId val="3979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03308"/>
        <c:axId val="19734579"/>
      </c:barChart>
      <c:catAx>
        <c:axId val="4600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579"/>
        <c:auto val="1"/>
        <c:lblAlgn val="ctr"/>
        <c:lblOffset val="100"/>
        <c:noMultiLvlLbl val="0"/>
      </c:catAx>
      <c:valAx>
        <c:axId val="1973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27959"/>
        <c:axId val="24654678"/>
      </c:barChart>
      <c:catAx>
        <c:axId val="4562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678"/>
        <c:auto val="1"/>
        <c:lblAlgn val="ctr"/>
        <c:lblOffset val="100"/>
        <c:noMultiLvlLbl val="0"/>
      </c:catAx>
      <c:valAx>
        <c:axId val="2465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26125"/>
        <c:axId val="46685843"/>
      </c:barChart>
      <c:catAx>
        <c:axId val="8742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843"/>
        <c:auto val="1"/>
        <c:lblAlgn val="ctr"/>
        <c:lblOffset val="100"/>
        <c:noMultiLvlLbl val="0"/>
      </c:catAx>
      <c:valAx>
        <c:axId val="4668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