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39856"/>
        <c:axId val="8044197"/>
      </c:scatterChart>
      <c:valAx>
        <c:axId val="7323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97"/>
        <c:crossesAt val="0"/>
        <c:crossBetween val="midCat"/>
      </c:valAx>
      <c:valAx>
        <c:axId val="8044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59880"/>
        <c:axId val="89262964"/>
      </c:scatterChart>
      <c:valAx>
        <c:axId val="20059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964"/>
        <c:crossesAt val="0"/>
        <c:crossBetween val="midCat"/>
      </c:valAx>
      <c:valAx>
        <c:axId val="8926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41035"/>
        <c:axId val="66758904"/>
      </c:scatterChart>
      <c:valAx>
        <c:axId val="1374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904"/>
        <c:crossesAt val="0"/>
        <c:crossBetween val="midCat"/>
      </c:valAx>
      <c:valAx>
        <c:axId val="66758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05016"/>
        <c:axId val="21394930"/>
      </c:scatterChart>
      <c:valAx>
        <c:axId val="5960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930"/>
        <c:crossesAt val="0"/>
        <c:crossBetween val="midCat"/>
      </c:valAx>
      <c:valAx>
        <c:axId val="21394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