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94322"/>
        <c:axId val="33388112"/>
      </c:barChart>
      <c:catAx>
        <c:axId val="6259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112"/>
        <c:auto val="1"/>
        <c:lblAlgn val="ctr"/>
        <c:lblOffset val="100"/>
        <c:noMultiLvlLbl val="0"/>
      </c:catAx>
      <c:valAx>
        <c:axId val="333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71294"/>
        <c:axId val="86240397"/>
      </c:barChart>
      <c:catAx>
        <c:axId val="5677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397"/>
        <c:auto val="1"/>
        <c:lblAlgn val="ctr"/>
        <c:lblOffset val="100"/>
        <c:noMultiLvlLbl val="0"/>
      </c:catAx>
      <c:valAx>
        <c:axId val="862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23717"/>
        <c:axId val="18467120"/>
      </c:barChart>
      <c:catAx>
        <c:axId val="216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120"/>
        <c:auto val="1"/>
        <c:lblAlgn val="ctr"/>
        <c:lblOffset val="100"/>
        <c:noMultiLvlLbl val="0"/>
      </c:catAx>
      <c:valAx>
        <c:axId val="184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16028"/>
        <c:axId val="84895820"/>
      </c:barChart>
      <c:catAx>
        <c:axId val="984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20"/>
        <c:auto val="1"/>
        <c:lblAlgn val="ctr"/>
        <c:lblOffset val="100"/>
        <c:noMultiLvlLbl val="0"/>
      </c:catAx>
      <c:valAx>
        <c:axId val="848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64778"/>
        <c:axId val="22295117"/>
      </c:barChart>
      <c:catAx>
        <c:axId val="4876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117"/>
        <c:auto val="1"/>
        <c:lblAlgn val="ctr"/>
        <c:lblOffset val="100"/>
        <c:noMultiLvlLbl val="0"/>
      </c:catAx>
      <c:valAx>
        <c:axId val="222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43941"/>
        <c:axId val="64347453"/>
      </c:barChart>
      <c:catAx>
        <c:axId val="853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53"/>
        <c:auto val="1"/>
        <c:lblAlgn val="ctr"/>
        <c:lblOffset val="100"/>
        <c:noMultiLvlLbl val="0"/>
      </c:catAx>
      <c:valAx>
        <c:axId val="643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1023"/>
        <c:axId val="37547174"/>
      </c:barChart>
      <c:catAx>
        <c:axId val="973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174"/>
        <c:auto val="1"/>
        <c:lblAlgn val="ctr"/>
        <c:lblOffset val="100"/>
        <c:noMultiLvlLbl val="0"/>
      </c:catAx>
      <c:valAx>
        <c:axId val="375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78028"/>
        <c:axId val="43574382"/>
      </c:barChart>
      <c:catAx>
        <c:axId val="2797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382"/>
        <c:auto val="1"/>
        <c:lblAlgn val="ctr"/>
        <c:lblOffset val="100"/>
        <c:noMultiLvlLbl val="0"/>
      </c:catAx>
      <c:valAx>
        <c:axId val="435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47594"/>
        <c:axId val="74897892"/>
      </c:barChart>
      <c:catAx>
        <c:axId val="894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892"/>
        <c:auto val="1"/>
        <c:lblAlgn val="ctr"/>
        <c:lblOffset val="100"/>
        <c:noMultiLvlLbl val="0"/>
      </c:catAx>
      <c:valAx>
        <c:axId val="748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93153"/>
        <c:axId val="87115952"/>
      </c:barChart>
      <c:catAx>
        <c:axId val="762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952"/>
        <c:auto val="1"/>
        <c:lblAlgn val="ctr"/>
        <c:lblOffset val="100"/>
        <c:noMultiLvlLbl val="0"/>
      </c:catAx>
      <c:valAx>
        <c:axId val="871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76058"/>
        <c:axId val="74497377"/>
      </c:barChart>
      <c:catAx>
        <c:axId val="777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377"/>
        <c:auto val="1"/>
        <c:lblAlgn val="ctr"/>
        <c:lblOffset val="100"/>
        <c:noMultiLvlLbl val="0"/>
      </c:catAx>
      <c:valAx>
        <c:axId val="744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8195"/>
        <c:axId val="77439874"/>
      </c:barChart>
      <c:catAx>
        <c:axId val="332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874"/>
        <c:auto val="1"/>
        <c:lblAlgn val="ctr"/>
        <c:lblOffset val="100"/>
        <c:noMultiLvlLbl val="0"/>
      </c:catAx>
      <c:valAx>
        <c:axId val="774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6726"/>
        <c:axId val="9557380"/>
      </c:barChart>
      <c:catAx>
        <c:axId val="185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80"/>
        <c:auto val="1"/>
        <c:lblAlgn val="ctr"/>
        <c:lblOffset val="100"/>
        <c:noMultiLvlLbl val="0"/>
      </c:catAx>
      <c:valAx>
        <c:axId val="95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3535"/>
        <c:axId val="87979444"/>
      </c:barChart>
      <c:catAx>
        <c:axId val="64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444"/>
        <c:auto val="1"/>
        <c:lblAlgn val="ctr"/>
        <c:lblOffset val="100"/>
        <c:noMultiLvlLbl val="0"/>
      </c:catAx>
      <c:valAx>
        <c:axId val="879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6765"/>
        <c:axId val="2803151"/>
      </c:barChart>
      <c:catAx>
        <c:axId val="949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1"/>
        <c:auto val="1"/>
        <c:lblAlgn val="ctr"/>
        <c:lblOffset val="100"/>
        <c:noMultiLvlLbl val="0"/>
      </c:catAx>
      <c:valAx>
        <c:axId val="28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9312"/>
        <c:axId val="50111787"/>
      </c:barChart>
      <c:catAx>
        <c:axId val="7766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787"/>
        <c:auto val="1"/>
        <c:lblAlgn val="ctr"/>
        <c:lblOffset val="100"/>
        <c:noMultiLvlLbl val="0"/>
      </c:catAx>
      <c:valAx>
        <c:axId val="501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15676"/>
        <c:axId val="66050767"/>
      </c:barChart>
      <c:catAx>
        <c:axId val="931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67"/>
        <c:auto val="1"/>
        <c:lblAlgn val="ctr"/>
        <c:lblOffset val="100"/>
        <c:noMultiLvlLbl val="0"/>
      </c:catAx>
      <c:valAx>
        <c:axId val="660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7527"/>
        <c:axId val="85249908"/>
      </c:barChart>
      <c:catAx>
        <c:axId val="959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908"/>
        <c:auto val="1"/>
        <c:lblAlgn val="ctr"/>
        <c:lblOffset val="100"/>
        <c:noMultiLvlLbl val="0"/>
      </c:catAx>
      <c:valAx>
        <c:axId val="852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