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1304"/>
        <c:axId val="59756528"/>
      </c:scatterChart>
      <c:valAx>
        <c:axId val="529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528"/>
        <c:crossesAt val="0"/>
        <c:crossBetween val="midCat"/>
      </c:valAx>
      <c:valAx>
        <c:axId val="5975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47507"/>
        <c:axId val="94680998"/>
      </c:scatterChart>
      <c:valAx>
        <c:axId val="7624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998"/>
        <c:crossesAt val="0"/>
        <c:crossBetween val="midCat"/>
      </c:valAx>
      <c:valAx>
        <c:axId val="9468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00562"/>
        <c:axId val="26200448"/>
      </c:scatterChart>
      <c:valAx>
        <c:axId val="5070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448"/>
        <c:crossesAt val="0"/>
        <c:crossBetween val="midCat"/>
      </c:valAx>
      <c:valAx>
        <c:axId val="2620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28413"/>
        <c:axId val="90470647"/>
      </c:scatterChart>
      <c:valAx>
        <c:axId val="2592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647"/>
        <c:crossesAt val="0"/>
        <c:crossBetween val="midCat"/>
      </c:valAx>
      <c:valAx>
        <c:axId val="9047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