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10563"/>
        <c:axId val="220394"/>
      </c:barChart>
      <c:catAx>
        <c:axId val="3691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4"/>
        <c:auto val="1"/>
        <c:lblAlgn val="ctr"/>
        <c:lblOffset val="100"/>
        <c:noMultiLvlLbl val="0"/>
      </c:catAx>
      <c:valAx>
        <c:axId val="2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0851"/>
        <c:axId val="1854662"/>
      </c:barChart>
      <c:catAx>
        <c:axId val="228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62"/>
        <c:auto val="1"/>
        <c:lblAlgn val="ctr"/>
        <c:lblOffset val="100"/>
        <c:noMultiLvlLbl val="0"/>
      </c:catAx>
      <c:valAx>
        <c:axId val="18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70205"/>
        <c:axId val="93427882"/>
      </c:barChart>
      <c:catAx>
        <c:axId val="8397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882"/>
        <c:auto val="1"/>
        <c:lblAlgn val="ctr"/>
        <c:lblOffset val="100"/>
        <c:noMultiLvlLbl val="0"/>
      </c:catAx>
      <c:valAx>
        <c:axId val="934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21606"/>
        <c:axId val="38685270"/>
      </c:barChart>
      <c:catAx>
        <c:axId val="993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270"/>
        <c:auto val="1"/>
        <c:lblAlgn val="ctr"/>
        <c:lblOffset val="100"/>
        <c:noMultiLvlLbl val="0"/>
      </c:catAx>
      <c:valAx>
        <c:axId val="386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28453"/>
        <c:axId val="54379735"/>
      </c:barChart>
      <c:catAx>
        <c:axId val="547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735"/>
        <c:auto val="1"/>
        <c:lblAlgn val="ctr"/>
        <c:lblOffset val="100"/>
        <c:noMultiLvlLbl val="0"/>
      </c:catAx>
      <c:valAx>
        <c:axId val="543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84723"/>
        <c:axId val="18942512"/>
      </c:barChart>
      <c:catAx>
        <c:axId val="100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512"/>
        <c:auto val="1"/>
        <c:lblAlgn val="ctr"/>
        <c:lblOffset val="100"/>
        <c:noMultiLvlLbl val="0"/>
      </c:catAx>
      <c:valAx>
        <c:axId val="189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6489"/>
        <c:axId val="65192485"/>
      </c:barChart>
      <c:catAx>
        <c:axId val="100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485"/>
        <c:auto val="1"/>
        <c:lblAlgn val="ctr"/>
        <c:lblOffset val="100"/>
        <c:noMultiLvlLbl val="0"/>
      </c:catAx>
      <c:valAx>
        <c:axId val="651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15052"/>
        <c:axId val="49507715"/>
      </c:barChart>
      <c:catAx>
        <c:axId val="430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715"/>
        <c:auto val="1"/>
        <c:lblAlgn val="ctr"/>
        <c:lblOffset val="100"/>
        <c:noMultiLvlLbl val="0"/>
      </c:catAx>
      <c:valAx>
        <c:axId val="495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66607"/>
        <c:axId val="73157253"/>
      </c:barChart>
      <c:catAx>
        <c:axId val="778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53"/>
        <c:auto val="1"/>
        <c:lblAlgn val="ctr"/>
        <c:lblOffset val="100"/>
        <c:noMultiLvlLbl val="0"/>
      </c:catAx>
      <c:valAx>
        <c:axId val="731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4715"/>
        <c:axId val="7987467"/>
      </c:barChart>
      <c:catAx>
        <c:axId val="17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67"/>
        <c:auto val="1"/>
        <c:lblAlgn val="ctr"/>
        <c:lblOffset val="100"/>
        <c:noMultiLvlLbl val="0"/>
      </c:catAx>
      <c:valAx>
        <c:axId val="79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65489"/>
        <c:axId val="24508048"/>
      </c:barChart>
      <c:catAx>
        <c:axId val="1126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048"/>
        <c:auto val="1"/>
        <c:lblAlgn val="ctr"/>
        <c:lblOffset val="100"/>
        <c:noMultiLvlLbl val="0"/>
      </c:catAx>
      <c:valAx>
        <c:axId val="245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3523"/>
        <c:axId val="56161534"/>
      </c:barChart>
      <c:catAx>
        <c:axId val="6706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534"/>
        <c:auto val="1"/>
        <c:lblAlgn val="ctr"/>
        <c:lblOffset val="100"/>
        <c:noMultiLvlLbl val="0"/>
      </c:catAx>
      <c:valAx>
        <c:axId val="561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96156"/>
        <c:axId val="25380489"/>
      </c:barChart>
      <c:catAx>
        <c:axId val="508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489"/>
        <c:auto val="1"/>
        <c:lblAlgn val="ctr"/>
        <c:lblOffset val="100"/>
        <c:noMultiLvlLbl val="0"/>
      </c:catAx>
      <c:valAx>
        <c:axId val="253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26904"/>
        <c:axId val="75562211"/>
      </c:barChart>
      <c:catAx>
        <c:axId val="592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211"/>
        <c:auto val="1"/>
        <c:lblAlgn val="ctr"/>
        <c:lblOffset val="100"/>
        <c:noMultiLvlLbl val="0"/>
      </c:catAx>
      <c:valAx>
        <c:axId val="755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91915"/>
        <c:axId val="14652258"/>
      </c:barChart>
      <c:catAx>
        <c:axId val="7089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258"/>
        <c:auto val="1"/>
        <c:lblAlgn val="ctr"/>
        <c:lblOffset val="100"/>
        <c:noMultiLvlLbl val="0"/>
      </c:catAx>
      <c:valAx>
        <c:axId val="146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58311"/>
        <c:axId val="84822623"/>
      </c:barChart>
      <c:catAx>
        <c:axId val="997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623"/>
        <c:auto val="1"/>
        <c:lblAlgn val="ctr"/>
        <c:lblOffset val="100"/>
        <c:noMultiLvlLbl val="0"/>
      </c:catAx>
      <c:valAx>
        <c:axId val="848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93195"/>
        <c:axId val="358365"/>
      </c:barChart>
      <c:catAx>
        <c:axId val="897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5"/>
        <c:auto val="1"/>
        <c:lblAlgn val="ctr"/>
        <c:lblOffset val="100"/>
        <c:noMultiLvlLbl val="0"/>
      </c:catAx>
      <c:valAx>
        <c:axId val="3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10592"/>
        <c:axId val="17051339"/>
      </c:barChart>
      <c:catAx>
        <c:axId val="621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339"/>
        <c:auto val="1"/>
        <c:lblAlgn val="ctr"/>
        <c:lblOffset val="100"/>
        <c:noMultiLvlLbl val="0"/>
      </c:catAx>
      <c:valAx>
        <c:axId val="170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