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862503"/>
        <c:axId val="35480966"/>
      </c:scatterChart>
      <c:valAx>
        <c:axId val="78862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0966"/>
        <c:crossesAt val="0"/>
        <c:crossBetween val="midCat"/>
      </c:valAx>
      <c:valAx>
        <c:axId val="35480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2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089244"/>
        <c:axId val="75939487"/>
      </c:scatterChart>
      <c:valAx>
        <c:axId val="97089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9487"/>
        <c:crossesAt val="0"/>
        <c:crossBetween val="midCat"/>
      </c:valAx>
      <c:valAx>
        <c:axId val="75939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9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506431"/>
        <c:axId val="75757627"/>
      </c:scatterChart>
      <c:valAx>
        <c:axId val="24506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7627"/>
        <c:crossesAt val="0"/>
        <c:crossBetween val="midCat"/>
      </c:valAx>
      <c:valAx>
        <c:axId val="75757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6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794041"/>
        <c:axId val="76178001"/>
      </c:scatterChart>
      <c:valAx>
        <c:axId val="48794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8001"/>
        <c:crossesAt val="0"/>
        <c:crossBetween val="midCat"/>
      </c:valAx>
      <c:valAx>
        <c:axId val="76178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4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