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00165"/>
        <c:axId val="87341933"/>
      </c:barChart>
      <c:catAx>
        <c:axId val="157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933"/>
        <c:auto val="1"/>
        <c:lblAlgn val="ctr"/>
        <c:lblOffset val="100"/>
        <c:noMultiLvlLbl val="0"/>
      </c:catAx>
      <c:valAx>
        <c:axId val="873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03109"/>
        <c:axId val="46715905"/>
      </c:barChart>
      <c:catAx>
        <c:axId val="688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905"/>
        <c:auto val="1"/>
        <c:lblAlgn val="ctr"/>
        <c:lblOffset val="100"/>
        <c:noMultiLvlLbl val="0"/>
      </c:catAx>
      <c:valAx>
        <c:axId val="467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524"/>
        <c:axId val="25783102"/>
      </c:barChart>
      <c:catAx>
        <c:axId val="68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02"/>
        <c:auto val="1"/>
        <c:lblAlgn val="ctr"/>
        <c:lblOffset val="100"/>
        <c:noMultiLvlLbl val="0"/>
      </c:catAx>
      <c:valAx>
        <c:axId val="257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3128"/>
        <c:axId val="46275378"/>
      </c:barChart>
      <c:catAx>
        <c:axId val="593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78"/>
        <c:auto val="1"/>
        <c:lblAlgn val="ctr"/>
        <c:lblOffset val="100"/>
        <c:noMultiLvlLbl val="0"/>
      </c:catAx>
      <c:valAx>
        <c:axId val="462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04040"/>
        <c:axId val="48170534"/>
      </c:barChart>
      <c:catAx>
        <c:axId val="8290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534"/>
        <c:auto val="1"/>
        <c:lblAlgn val="ctr"/>
        <c:lblOffset val="100"/>
        <c:noMultiLvlLbl val="0"/>
      </c:catAx>
      <c:valAx>
        <c:axId val="481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8891"/>
        <c:axId val="93768429"/>
      </c:barChart>
      <c:catAx>
        <c:axId val="310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29"/>
        <c:auto val="1"/>
        <c:lblAlgn val="ctr"/>
        <c:lblOffset val="100"/>
        <c:noMultiLvlLbl val="0"/>
      </c:catAx>
      <c:valAx>
        <c:axId val="937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17917"/>
        <c:axId val="74017571"/>
      </c:barChart>
      <c:catAx>
        <c:axId val="910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71"/>
        <c:auto val="1"/>
        <c:lblAlgn val="ctr"/>
        <c:lblOffset val="100"/>
        <c:noMultiLvlLbl val="0"/>
      </c:catAx>
      <c:valAx>
        <c:axId val="740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90625"/>
        <c:axId val="99241142"/>
      </c:barChart>
      <c:catAx>
        <c:axId val="486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142"/>
        <c:auto val="1"/>
        <c:lblAlgn val="ctr"/>
        <c:lblOffset val="100"/>
        <c:noMultiLvlLbl val="0"/>
      </c:catAx>
      <c:valAx>
        <c:axId val="992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5093"/>
        <c:axId val="31906890"/>
      </c:barChart>
      <c:catAx>
        <c:axId val="384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890"/>
        <c:auto val="1"/>
        <c:lblAlgn val="ctr"/>
        <c:lblOffset val="100"/>
        <c:noMultiLvlLbl val="0"/>
      </c:catAx>
      <c:valAx>
        <c:axId val="319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0672"/>
        <c:axId val="44768281"/>
      </c:barChart>
      <c:catAx>
        <c:axId val="467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281"/>
        <c:auto val="1"/>
        <c:lblAlgn val="ctr"/>
        <c:lblOffset val="100"/>
        <c:noMultiLvlLbl val="0"/>
      </c:catAx>
      <c:valAx>
        <c:axId val="447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7988"/>
        <c:axId val="59389226"/>
      </c:barChart>
      <c:catAx>
        <c:axId val="681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26"/>
        <c:auto val="1"/>
        <c:lblAlgn val="ctr"/>
        <c:lblOffset val="100"/>
        <c:noMultiLvlLbl val="0"/>
      </c:catAx>
      <c:valAx>
        <c:axId val="593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9974"/>
        <c:axId val="37899511"/>
      </c:barChart>
      <c:catAx>
        <c:axId val="1069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511"/>
        <c:auto val="1"/>
        <c:lblAlgn val="ctr"/>
        <c:lblOffset val="100"/>
        <c:noMultiLvlLbl val="0"/>
      </c:catAx>
      <c:valAx>
        <c:axId val="378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81634"/>
        <c:axId val="70218527"/>
      </c:barChart>
      <c:catAx>
        <c:axId val="283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27"/>
        <c:auto val="1"/>
        <c:lblAlgn val="ctr"/>
        <c:lblOffset val="100"/>
        <c:noMultiLvlLbl val="0"/>
      </c:catAx>
      <c:valAx>
        <c:axId val="702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79863"/>
        <c:axId val="72969238"/>
      </c:barChart>
      <c:catAx>
        <c:axId val="5867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38"/>
        <c:auto val="1"/>
        <c:lblAlgn val="ctr"/>
        <c:lblOffset val="100"/>
        <c:noMultiLvlLbl val="0"/>
      </c:catAx>
      <c:valAx>
        <c:axId val="729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114"/>
        <c:axId val="56791234"/>
      </c:barChart>
      <c:catAx>
        <c:axId val="867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34"/>
        <c:auto val="1"/>
        <c:lblAlgn val="ctr"/>
        <c:lblOffset val="100"/>
        <c:noMultiLvlLbl val="0"/>
      </c:catAx>
      <c:valAx>
        <c:axId val="567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85697"/>
        <c:axId val="47560196"/>
      </c:barChart>
      <c:catAx>
        <c:axId val="718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96"/>
        <c:auto val="1"/>
        <c:lblAlgn val="ctr"/>
        <c:lblOffset val="100"/>
        <c:noMultiLvlLbl val="0"/>
      </c:catAx>
      <c:valAx>
        <c:axId val="475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4254"/>
        <c:axId val="3622146"/>
      </c:barChart>
      <c:catAx>
        <c:axId val="17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6"/>
        <c:auto val="1"/>
        <c:lblAlgn val="ctr"/>
        <c:lblOffset val="100"/>
        <c:noMultiLvlLbl val="0"/>
      </c:catAx>
      <c:valAx>
        <c:axId val="36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08168"/>
        <c:axId val="76273881"/>
      </c:barChart>
      <c:catAx>
        <c:axId val="790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81"/>
        <c:auto val="1"/>
        <c:lblAlgn val="ctr"/>
        <c:lblOffset val="100"/>
        <c:noMultiLvlLbl val="0"/>
      </c:catAx>
      <c:valAx>
        <c:axId val="762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