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1595"/>
        <c:axId val="36233020"/>
      </c:scatterChart>
      <c:valAx>
        <c:axId val="9030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20"/>
        <c:crossesAt val="0"/>
        <c:crossBetween val="midCat"/>
      </c:valAx>
      <c:valAx>
        <c:axId val="3623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9405"/>
        <c:axId val="20836762"/>
      </c:scatterChart>
      <c:valAx>
        <c:axId val="9192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62"/>
        <c:crossesAt val="0"/>
        <c:crossBetween val="midCat"/>
      </c:valAx>
      <c:valAx>
        <c:axId val="2083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7656"/>
        <c:axId val="93709109"/>
      </c:scatterChart>
      <c:valAx>
        <c:axId val="5070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109"/>
        <c:crossesAt val="0"/>
        <c:crossBetween val="midCat"/>
      </c:valAx>
      <c:valAx>
        <c:axId val="9370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1128"/>
        <c:axId val="6886900"/>
      </c:scatterChart>
      <c:valAx>
        <c:axId val="7383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0"/>
        <c:crossesAt val="0"/>
        <c:crossBetween val="midCat"/>
      </c:valAx>
      <c:valAx>
        <c:axId val="688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