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33920"/>
        <c:axId val="25107710"/>
      </c:barChart>
      <c:catAx>
        <c:axId val="3463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710"/>
        <c:auto val="1"/>
        <c:lblAlgn val="ctr"/>
        <c:lblOffset val="100"/>
        <c:noMultiLvlLbl val="0"/>
      </c:catAx>
      <c:valAx>
        <c:axId val="2510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78745"/>
        <c:axId val="50762901"/>
      </c:barChart>
      <c:catAx>
        <c:axId val="7067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901"/>
        <c:auto val="1"/>
        <c:lblAlgn val="ctr"/>
        <c:lblOffset val="100"/>
        <c:noMultiLvlLbl val="0"/>
      </c:catAx>
      <c:valAx>
        <c:axId val="5076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89426"/>
        <c:axId val="20086573"/>
      </c:barChart>
      <c:catAx>
        <c:axId val="4418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573"/>
        <c:auto val="1"/>
        <c:lblAlgn val="ctr"/>
        <c:lblOffset val="100"/>
        <c:noMultiLvlLbl val="0"/>
      </c:catAx>
      <c:valAx>
        <c:axId val="2008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87796"/>
        <c:axId val="49924342"/>
      </c:barChart>
      <c:catAx>
        <c:axId val="9138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342"/>
        <c:auto val="1"/>
        <c:lblAlgn val="ctr"/>
        <c:lblOffset val="100"/>
        <c:noMultiLvlLbl val="0"/>
      </c:catAx>
      <c:valAx>
        <c:axId val="4992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15277"/>
        <c:axId val="54198054"/>
      </c:barChart>
      <c:catAx>
        <c:axId val="9261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054"/>
        <c:auto val="1"/>
        <c:lblAlgn val="ctr"/>
        <c:lblOffset val="100"/>
        <c:noMultiLvlLbl val="0"/>
      </c:catAx>
      <c:valAx>
        <c:axId val="5419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40902"/>
        <c:axId val="2089048"/>
      </c:barChart>
      <c:catAx>
        <c:axId val="9094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48"/>
        <c:auto val="1"/>
        <c:lblAlgn val="ctr"/>
        <c:lblOffset val="100"/>
        <c:noMultiLvlLbl val="0"/>
      </c:catAx>
      <c:valAx>
        <c:axId val="208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35833"/>
        <c:axId val="47128964"/>
      </c:barChart>
      <c:catAx>
        <c:axId val="4613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964"/>
        <c:auto val="1"/>
        <c:lblAlgn val="ctr"/>
        <c:lblOffset val="100"/>
        <c:noMultiLvlLbl val="0"/>
      </c:catAx>
      <c:valAx>
        <c:axId val="4712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14537"/>
        <c:axId val="61998519"/>
      </c:barChart>
      <c:catAx>
        <c:axId val="4271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519"/>
        <c:auto val="1"/>
        <c:lblAlgn val="ctr"/>
        <c:lblOffset val="100"/>
        <c:noMultiLvlLbl val="0"/>
      </c:catAx>
      <c:valAx>
        <c:axId val="6199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61870"/>
        <c:axId val="61922773"/>
      </c:barChart>
      <c:catAx>
        <c:axId val="9596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773"/>
        <c:auto val="1"/>
        <c:lblAlgn val="ctr"/>
        <c:lblOffset val="100"/>
        <c:noMultiLvlLbl val="0"/>
      </c:catAx>
      <c:valAx>
        <c:axId val="6192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82092"/>
        <c:axId val="31662158"/>
      </c:barChart>
      <c:catAx>
        <c:axId val="5478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158"/>
        <c:auto val="1"/>
        <c:lblAlgn val="ctr"/>
        <c:lblOffset val="100"/>
        <c:noMultiLvlLbl val="0"/>
      </c:catAx>
      <c:valAx>
        <c:axId val="3166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95213"/>
        <c:axId val="59288177"/>
      </c:barChart>
      <c:catAx>
        <c:axId val="6859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177"/>
        <c:auto val="1"/>
        <c:lblAlgn val="ctr"/>
        <c:lblOffset val="100"/>
        <c:noMultiLvlLbl val="0"/>
      </c:catAx>
      <c:valAx>
        <c:axId val="5928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73550"/>
        <c:axId val="90512085"/>
      </c:barChart>
      <c:catAx>
        <c:axId val="8477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085"/>
        <c:auto val="1"/>
        <c:lblAlgn val="ctr"/>
        <c:lblOffset val="100"/>
        <c:noMultiLvlLbl val="0"/>
      </c:catAx>
      <c:valAx>
        <c:axId val="9051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76910"/>
        <c:axId val="22018700"/>
      </c:barChart>
      <c:catAx>
        <c:axId val="3837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700"/>
        <c:auto val="1"/>
        <c:lblAlgn val="ctr"/>
        <c:lblOffset val="100"/>
        <c:noMultiLvlLbl val="0"/>
      </c:catAx>
      <c:valAx>
        <c:axId val="2201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7266"/>
        <c:axId val="62689805"/>
      </c:barChart>
      <c:catAx>
        <c:axId val="744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805"/>
        <c:auto val="1"/>
        <c:lblAlgn val="ctr"/>
        <c:lblOffset val="100"/>
        <c:noMultiLvlLbl val="0"/>
      </c:catAx>
      <c:valAx>
        <c:axId val="6268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57369"/>
        <c:axId val="6565210"/>
      </c:barChart>
      <c:catAx>
        <c:axId val="5315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10"/>
        <c:auto val="1"/>
        <c:lblAlgn val="ctr"/>
        <c:lblOffset val="100"/>
        <c:noMultiLvlLbl val="0"/>
      </c:catAx>
      <c:valAx>
        <c:axId val="656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99862"/>
        <c:axId val="23368430"/>
      </c:barChart>
      <c:catAx>
        <c:axId val="2579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430"/>
        <c:auto val="1"/>
        <c:lblAlgn val="ctr"/>
        <c:lblOffset val="100"/>
        <c:noMultiLvlLbl val="0"/>
      </c:catAx>
      <c:valAx>
        <c:axId val="2336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7634"/>
        <c:axId val="94749956"/>
      </c:barChart>
      <c:catAx>
        <c:axId val="683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956"/>
        <c:auto val="1"/>
        <c:lblAlgn val="ctr"/>
        <c:lblOffset val="100"/>
        <c:noMultiLvlLbl val="0"/>
      </c:catAx>
      <c:valAx>
        <c:axId val="9474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58389"/>
        <c:axId val="83244142"/>
      </c:barChart>
      <c:catAx>
        <c:axId val="1235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142"/>
        <c:auto val="1"/>
        <c:lblAlgn val="ctr"/>
        <c:lblOffset val="100"/>
        <c:noMultiLvlLbl val="0"/>
      </c:catAx>
      <c:valAx>
        <c:axId val="8324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