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83106"/>
        <c:axId val="83049952"/>
      </c:scatterChart>
      <c:valAx>
        <c:axId val="85383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952"/>
        <c:crossesAt val="0"/>
        <c:crossBetween val="midCat"/>
      </c:valAx>
      <c:valAx>
        <c:axId val="83049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27542"/>
        <c:axId val="9334007"/>
      </c:scatterChart>
      <c:valAx>
        <c:axId val="80227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07"/>
        <c:crossesAt val="0"/>
        <c:crossBetween val="midCat"/>
      </c:valAx>
      <c:valAx>
        <c:axId val="9334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55738"/>
        <c:axId val="2371098"/>
      </c:scatterChart>
      <c:valAx>
        <c:axId val="48555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98"/>
        <c:crossesAt val="0"/>
        <c:crossBetween val="midCat"/>
      </c:valAx>
      <c:valAx>
        <c:axId val="237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20033"/>
        <c:axId val="1443614"/>
      </c:scatterChart>
      <c:valAx>
        <c:axId val="80120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14"/>
        <c:crossesAt val="0"/>
        <c:crossBetween val="midCat"/>
      </c:valAx>
      <c:valAx>
        <c:axId val="1443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