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74491"/>
        <c:axId val="23509749"/>
      </c:barChart>
      <c:catAx>
        <c:axId val="7297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9749"/>
        <c:auto val="1"/>
        <c:lblAlgn val="ctr"/>
        <c:lblOffset val="100"/>
        <c:noMultiLvlLbl val="0"/>
      </c:catAx>
      <c:valAx>
        <c:axId val="23509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4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576758"/>
        <c:axId val="65847384"/>
      </c:barChart>
      <c:catAx>
        <c:axId val="79576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47384"/>
        <c:auto val="1"/>
        <c:lblAlgn val="ctr"/>
        <c:lblOffset val="100"/>
        <c:noMultiLvlLbl val="0"/>
      </c:catAx>
      <c:valAx>
        <c:axId val="65847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6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018779"/>
        <c:axId val="44797800"/>
      </c:barChart>
      <c:catAx>
        <c:axId val="18018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7800"/>
        <c:auto val="1"/>
        <c:lblAlgn val="ctr"/>
        <c:lblOffset val="100"/>
        <c:noMultiLvlLbl val="0"/>
      </c:catAx>
      <c:valAx>
        <c:axId val="44797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8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288087"/>
        <c:axId val="15078998"/>
      </c:barChart>
      <c:catAx>
        <c:axId val="14288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8998"/>
        <c:auto val="1"/>
        <c:lblAlgn val="ctr"/>
        <c:lblOffset val="100"/>
        <c:noMultiLvlLbl val="0"/>
      </c:catAx>
      <c:valAx>
        <c:axId val="15078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8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