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9133"/>
        <c:axId val="99785174"/>
      </c:lineChart>
      <c:catAx>
        <c:axId val="8123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5174"/>
        <c:crossesAt val="0"/>
        <c:auto val="1"/>
        <c:lblAlgn val="ctr"/>
        <c:lblOffset val="100"/>
        <c:noMultiLvlLbl val="0"/>
      </c:catAx>
      <c:valAx>
        <c:axId val="9978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6428"/>
        <c:axId val="26123894"/>
      </c:lineChart>
      <c:catAx>
        <c:axId val="488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3894"/>
        <c:crossesAt val="0"/>
        <c:auto val="1"/>
        <c:lblAlgn val="ctr"/>
        <c:lblOffset val="100"/>
        <c:noMultiLvlLbl val="0"/>
      </c:catAx>
      <c:valAx>
        <c:axId val="2612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654981"/>
        <c:axId val="44086643"/>
      </c:barChart>
      <c:catAx>
        <c:axId val="426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6643"/>
        <c:crossesAt val="0"/>
        <c:auto val="1"/>
        <c:lblAlgn val="ctr"/>
        <c:lblOffset val="100"/>
        <c:noMultiLvlLbl val="0"/>
      </c:catAx>
      <c:valAx>
        <c:axId val="4408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475766"/>
        <c:axId val="57008019"/>
        <c:axId val="62883522"/>
      </c:bar3DChart>
      <c:catAx>
        <c:axId val="544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8019"/>
        <c:crossesAt val="0"/>
        <c:auto val="1"/>
        <c:lblAlgn val="ctr"/>
        <c:lblOffset val="100"/>
        <c:noMultiLvlLbl val="0"/>
      </c:catAx>
      <c:valAx>
        <c:axId val="5700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5766"/>
        <c:crossesAt val="1"/>
        <c:crossBetween val="midCat"/>
      </c:valAx>
      <c:serAx>
        <c:axId val="6288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8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46957"/>
        <c:axId val="98247097"/>
      </c:scatterChart>
      <c:valAx>
        <c:axId val="183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7097"/>
        <c:crossesAt val="0"/>
        <c:crossBetween val="midCat"/>
      </c:valAx>
      <c:valAx>
        <c:axId val="9824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6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43414"/>
        <c:axId val="9151417"/>
      </c:scatterChart>
      <c:valAx>
        <c:axId val="60743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417"/>
        <c:crossesAt val="0"/>
        <c:crossBetween val="midCat"/>
        <c:majorUnit val="30"/>
        <c:minorUnit val="30"/>
      </c:valAx>
      <c:valAx>
        <c:axId val="9151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3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31750"/>
        <c:axId val="73579995"/>
      </c:scatterChart>
      <c:valAx>
        <c:axId val="49931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9995"/>
        <c:crossesAt val="0"/>
        <c:crossBetween val="midCat"/>
        <c:majorUnit val="30"/>
        <c:minorUnit val="30"/>
      </c:valAx>
      <c:valAx>
        <c:axId val="73579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31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