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343488"/>
        <c:axId val="44919190"/>
      </c:scatterChart>
      <c:valAx>
        <c:axId val="6134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190"/>
        <c:crossesAt val="0"/>
        <c:crossBetween val="midCat"/>
      </c:valAx>
      <c:valAx>
        <c:axId val="449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1824"/>
        <c:axId val="25990890"/>
      </c:lineChart>
      <c:catAx>
        <c:axId val="4281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890"/>
        <c:crossesAt val="0"/>
        <c:auto val="1"/>
        <c:lblAlgn val="ctr"/>
        <c:lblOffset val="100"/>
        <c:noMultiLvlLbl val="0"/>
      </c:catAx>
      <c:valAx>
        <c:axId val="2599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