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733969"/>
        <c:axId val="24451526"/>
      </c:barChart>
      <c:catAx>
        <c:axId val="237339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51526"/>
        <c:auto val="1"/>
        <c:lblAlgn val="ctr"/>
        <c:lblOffset val="100"/>
        <c:noMultiLvlLbl val="0"/>
      </c:catAx>
      <c:valAx>
        <c:axId val="24451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339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73189"/>
        <c:axId val="99073879"/>
      </c:barChart>
      <c:catAx>
        <c:axId val="6273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73879"/>
        <c:auto val="1"/>
        <c:lblAlgn val="ctr"/>
        <c:lblOffset val="100"/>
        <c:noMultiLvlLbl val="0"/>
      </c:catAx>
      <c:valAx>
        <c:axId val="99073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31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886445"/>
        <c:axId val="17673196"/>
      </c:barChart>
      <c:catAx>
        <c:axId val="218864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73196"/>
        <c:auto val="1"/>
        <c:lblAlgn val="ctr"/>
        <c:lblOffset val="100"/>
        <c:noMultiLvlLbl val="0"/>
      </c:catAx>
      <c:valAx>
        <c:axId val="17673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864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170206"/>
        <c:axId val="73525599"/>
      </c:barChart>
      <c:catAx>
        <c:axId val="231702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25599"/>
        <c:auto val="1"/>
        <c:lblAlgn val="ctr"/>
        <c:lblOffset val="100"/>
        <c:noMultiLvlLbl val="0"/>
      </c:catAx>
      <c:valAx>
        <c:axId val="735255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702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