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56450"/>
        <c:axId val="45209047"/>
      </c:lineChart>
      <c:catAx>
        <c:axId val="717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047"/>
        <c:crossesAt val="0"/>
        <c:auto val="1"/>
        <c:lblAlgn val="ctr"/>
        <c:lblOffset val="100"/>
        <c:noMultiLvlLbl val="0"/>
      </c:catAx>
      <c:valAx>
        <c:axId val="4520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3704"/>
        <c:axId val="87114761"/>
      </c:lineChart>
      <c:catAx>
        <c:axId val="6638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761"/>
        <c:crossesAt val="0"/>
        <c:auto val="1"/>
        <c:lblAlgn val="ctr"/>
        <c:lblOffset val="100"/>
        <c:noMultiLvlLbl val="0"/>
      </c:catAx>
      <c:valAx>
        <c:axId val="8711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77728"/>
        <c:axId val="77456723"/>
      </c:barChart>
      <c:catAx>
        <c:axId val="3287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6723"/>
        <c:crossesAt val="0"/>
        <c:auto val="1"/>
        <c:lblAlgn val="ctr"/>
        <c:lblOffset val="100"/>
        <c:noMultiLvlLbl val="0"/>
      </c:catAx>
      <c:valAx>
        <c:axId val="7745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280946"/>
        <c:axId val="45141657"/>
        <c:axId val="82352203"/>
      </c:bar3DChart>
      <c:catAx>
        <c:axId val="8628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657"/>
        <c:crossesAt val="0"/>
        <c:auto val="1"/>
        <c:lblAlgn val="ctr"/>
        <c:lblOffset val="100"/>
        <c:noMultiLvlLbl val="0"/>
      </c:catAx>
      <c:valAx>
        <c:axId val="4514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0946"/>
        <c:crossesAt val="1"/>
        <c:crossBetween val="midCat"/>
      </c:valAx>
      <c:serAx>
        <c:axId val="8235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6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55856"/>
        <c:axId val="46733615"/>
      </c:scatterChart>
      <c:valAx>
        <c:axId val="585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3615"/>
        <c:crossesAt val="0"/>
        <c:crossBetween val="midCat"/>
      </c:valAx>
      <c:valAx>
        <c:axId val="4673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49364"/>
        <c:axId val="68151466"/>
      </c:scatterChart>
      <c:valAx>
        <c:axId val="21449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1466"/>
        <c:crossesAt val="0"/>
        <c:crossBetween val="midCat"/>
        <c:majorUnit val="30"/>
        <c:minorUnit val="30"/>
      </c:valAx>
      <c:valAx>
        <c:axId val="68151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93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6117"/>
        <c:axId val="25723611"/>
      </c:scatterChart>
      <c:valAx>
        <c:axId val="3766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3611"/>
        <c:crossesAt val="0"/>
        <c:crossBetween val="midCat"/>
        <c:majorUnit val="30"/>
        <c:minorUnit val="30"/>
      </c:valAx>
      <c:valAx>
        <c:axId val="25723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1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