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85715"/>
        <c:axId val="16859417"/>
      </c:lineChart>
      <c:catAx>
        <c:axId val="29085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59417"/>
        <c:crossesAt val="0"/>
        <c:auto val="1"/>
        <c:lblAlgn val="ctr"/>
        <c:lblOffset val="100"/>
        <c:noMultiLvlLbl val="0"/>
      </c:catAx>
      <c:valAx>
        <c:axId val="16859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85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0118669"/>
        <c:axId val="48436684"/>
      </c:areaChart>
      <c:catAx>
        <c:axId val="10118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36684"/>
        <c:crossesAt val="0"/>
        <c:auto val="1"/>
        <c:lblAlgn val="ctr"/>
        <c:lblOffset val="100"/>
        <c:noMultiLvlLbl val="0"/>
      </c:catAx>
      <c:valAx>
        <c:axId val="48436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18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