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125132"/>
        <c:axId val="31119685"/>
      </c:barChart>
      <c:catAx>
        <c:axId val="80125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9685"/>
        <c:auto val="1"/>
        <c:lblAlgn val="ctr"/>
        <c:lblOffset val="100"/>
        <c:noMultiLvlLbl val="0"/>
      </c:catAx>
      <c:valAx>
        <c:axId val="31119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5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142054"/>
        <c:axId val="31631733"/>
      </c:barChart>
      <c:catAx>
        <c:axId val="19142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31733"/>
        <c:auto val="1"/>
        <c:lblAlgn val="ctr"/>
        <c:lblOffset val="100"/>
        <c:noMultiLvlLbl val="0"/>
      </c:catAx>
      <c:valAx>
        <c:axId val="31631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42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367709"/>
        <c:axId val="27823311"/>
      </c:barChart>
      <c:catAx>
        <c:axId val="83367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3311"/>
        <c:auto val="1"/>
        <c:lblAlgn val="ctr"/>
        <c:lblOffset val="100"/>
        <c:noMultiLvlLbl val="0"/>
      </c:catAx>
      <c:valAx>
        <c:axId val="27823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7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603620"/>
        <c:axId val="96883697"/>
      </c:barChart>
      <c:catAx>
        <c:axId val="76603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83697"/>
        <c:auto val="1"/>
        <c:lblAlgn val="ctr"/>
        <c:lblOffset val="100"/>
        <c:noMultiLvlLbl val="0"/>
      </c:catAx>
      <c:valAx>
        <c:axId val="96883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03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