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5214"/>
        <c:axId val="29644283"/>
      </c:lineChart>
      <c:catAx>
        <c:axId val="188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283"/>
        <c:crossesAt val="0"/>
        <c:auto val="1"/>
        <c:lblAlgn val="ctr"/>
        <c:lblOffset val="100"/>
        <c:noMultiLvlLbl val="0"/>
      </c:catAx>
      <c:valAx>
        <c:axId val="2964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5167"/>
        <c:axId val="40029579"/>
      </c:lineChart>
      <c:catAx>
        <c:axId val="552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9579"/>
        <c:crossesAt val="0"/>
        <c:auto val="1"/>
        <c:lblAlgn val="ctr"/>
        <c:lblOffset val="100"/>
        <c:noMultiLvlLbl val="0"/>
      </c:catAx>
      <c:valAx>
        <c:axId val="4002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51754"/>
        <c:axId val="78179741"/>
      </c:barChart>
      <c:catAx>
        <c:axId val="196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9741"/>
        <c:crossesAt val="0"/>
        <c:auto val="1"/>
        <c:lblAlgn val="ctr"/>
        <c:lblOffset val="100"/>
        <c:noMultiLvlLbl val="0"/>
      </c:catAx>
      <c:valAx>
        <c:axId val="7817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683226"/>
        <c:axId val="35637803"/>
        <c:axId val="712180"/>
      </c:bar3DChart>
      <c:catAx>
        <c:axId val="6868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7803"/>
        <c:crossesAt val="0"/>
        <c:auto val="1"/>
        <c:lblAlgn val="ctr"/>
        <c:lblOffset val="100"/>
        <c:noMultiLvlLbl val="0"/>
      </c:catAx>
      <c:valAx>
        <c:axId val="3563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83226"/>
        <c:crossesAt val="1"/>
        <c:crossBetween val="midCat"/>
      </c:valAx>
      <c:serAx>
        <c:axId val="71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7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62553"/>
        <c:axId val="37856319"/>
      </c:scatterChart>
      <c:valAx>
        <c:axId val="341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6319"/>
        <c:crossesAt val="0"/>
        <c:crossBetween val="midCat"/>
      </c:valAx>
      <c:valAx>
        <c:axId val="3785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2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90855"/>
        <c:axId val="47628165"/>
      </c:scatterChart>
      <c:valAx>
        <c:axId val="89290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8165"/>
        <c:crossesAt val="0"/>
        <c:crossBetween val="midCat"/>
        <c:majorUnit val="30"/>
        <c:minorUnit val="30"/>
      </c:valAx>
      <c:valAx>
        <c:axId val="47628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08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72390"/>
        <c:axId val="70351545"/>
      </c:scatterChart>
      <c:valAx>
        <c:axId val="71572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1545"/>
        <c:crossesAt val="0"/>
        <c:crossBetween val="midCat"/>
        <c:majorUnit val="30"/>
        <c:minorUnit val="30"/>
      </c:valAx>
      <c:valAx>
        <c:axId val="70351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23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