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173520"/>
        <c:axId val="31578128"/>
      </c:scatterChart>
      <c:valAx>
        <c:axId val="55173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78128"/>
        <c:crossesAt val="0"/>
        <c:crossBetween val="midCat"/>
      </c:valAx>
      <c:valAx>
        <c:axId val="31578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35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09040"/>
        <c:axId val="48495387"/>
      </c:scatterChart>
      <c:valAx>
        <c:axId val="9309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95387"/>
        <c:crossesAt val="0"/>
        <c:crossBetween val="midCat"/>
      </c:valAx>
      <c:valAx>
        <c:axId val="48495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90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