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780439"/>
        <c:axId val="16931524"/>
      </c:lineChart>
      <c:catAx>
        <c:axId val="537804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31524"/>
        <c:crossesAt val="0"/>
        <c:auto val="1"/>
        <c:lblAlgn val="ctr"/>
        <c:lblOffset val="100"/>
        <c:noMultiLvlLbl val="0"/>
      </c:catAx>
      <c:valAx>
        <c:axId val="16931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804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788617"/>
        <c:axId val="82286057"/>
      </c:lineChart>
      <c:catAx>
        <c:axId val="50788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86057"/>
        <c:crossesAt val="0"/>
        <c:auto val="1"/>
        <c:lblAlgn val="ctr"/>
        <c:lblOffset val="100"/>
        <c:noMultiLvlLbl val="0"/>
      </c:catAx>
      <c:valAx>
        <c:axId val="82286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88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707921"/>
        <c:axId val="32714463"/>
      </c:lineChart>
      <c:catAx>
        <c:axId val="60707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14463"/>
        <c:crossesAt val="0"/>
        <c:auto val="1"/>
        <c:lblAlgn val="ctr"/>
        <c:lblOffset val="100"/>
        <c:noMultiLvlLbl val="0"/>
      </c:catAx>
      <c:valAx>
        <c:axId val="32714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07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250498"/>
        <c:axId val="72423522"/>
      </c:lineChart>
      <c:catAx>
        <c:axId val="51250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23522"/>
        <c:crossesAt val="0"/>
        <c:auto val="1"/>
        <c:lblAlgn val="ctr"/>
        <c:lblOffset val="100"/>
        <c:noMultiLvlLbl val="0"/>
      </c:catAx>
      <c:valAx>
        <c:axId val="72423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50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440308"/>
        <c:axId val="88363030"/>
      </c:lineChart>
      <c:catAx>
        <c:axId val="12440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63030"/>
        <c:crossesAt val="0"/>
        <c:auto val="1"/>
        <c:lblAlgn val="ctr"/>
        <c:lblOffset val="100"/>
        <c:noMultiLvlLbl val="0"/>
      </c:catAx>
      <c:valAx>
        <c:axId val="88363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40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61058"/>
        <c:axId val="20049848"/>
      </c:lineChart>
      <c:catAx>
        <c:axId val="2061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49848"/>
        <c:crossesAt val="0"/>
        <c:auto val="1"/>
        <c:lblAlgn val="ctr"/>
        <c:lblOffset val="100"/>
        <c:noMultiLvlLbl val="0"/>
      </c:catAx>
      <c:valAx>
        <c:axId val="20049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1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971385"/>
        <c:axId val="43432320"/>
      </c:lineChart>
      <c:catAx>
        <c:axId val="85971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32320"/>
        <c:crossesAt val="0"/>
        <c:auto val="1"/>
        <c:lblAlgn val="ctr"/>
        <c:lblOffset val="100"/>
        <c:noMultiLvlLbl val="0"/>
      </c:catAx>
      <c:valAx>
        <c:axId val="43432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71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783226"/>
        <c:axId val="9431099"/>
      </c:lineChart>
      <c:catAx>
        <c:axId val="28783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1099"/>
        <c:crossesAt val="0"/>
        <c:auto val="1"/>
        <c:lblAlgn val="ctr"/>
        <c:lblOffset val="100"/>
        <c:noMultiLvlLbl val="0"/>
      </c:catAx>
      <c:valAx>
        <c:axId val="9431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83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352526"/>
        <c:axId val="36749306"/>
      </c:lineChart>
      <c:catAx>
        <c:axId val="75352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49306"/>
        <c:crossesAt val="0"/>
        <c:auto val="1"/>
        <c:lblAlgn val="ctr"/>
        <c:lblOffset val="100"/>
        <c:noMultiLvlLbl val="0"/>
      </c:catAx>
      <c:valAx>
        <c:axId val="36749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52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963934"/>
        <c:axId val="98058139"/>
      </c:lineChart>
      <c:catAx>
        <c:axId val="28963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58139"/>
        <c:crossesAt val="0"/>
        <c:auto val="1"/>
        <c:lblAlgn val="ctr"/>
        <c:lblOffset val="100"/>
        <c:noMultiLvlLbl val="0"/>
      </c:catAx>
      <c:valAx>
        <c:axId val="98058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63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