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223499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2235002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