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513491"/>
        <c:axId val="73229717"/>
      </c:barChart>
      <c:catAx>
        <c:axId val="76513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9717"/>
        <c:crossesAt val="0"/>
        <c:auto val="1"/>
        <c:lblAlgn val="ctr"/>
        <c:lblOffset val="100"/>
        <c:noMultiLvlLbl val="0"/>
      </c:catAx>
      <c:valAx>
        <c:axId val="732297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34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002320"/>
        <c:axId val="11913660"/>
      </c:barChart>
      <c:catAx>
        <c:axId val="46002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3660"/>
        <c:crossesAt val="0"/>
        <c:auto val="1"/>
        <c:lblAlgn val="ctr"/>
        <c:lblOffset val="100"/>
        <c:noMultiLvlLbl val="0"/>
      </c:catAx>
      <c:valAx>
        <c:axId val="119136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023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