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07617"/>
        <c:axId val="9109179"/>
      </c:barChart>
      <c:catAx>
        <c:axId val="620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179"/>
        <c:crossesAt val="0"/>
        <c:auto val="1"/>
        <c:lblAlgn val="ctr"/>
        <c:lblOffset val="100"/>
        <c:noMultiLvlLbl val="0"/>
      </c:catAx>
      <c:valAx>
        <c:axId val="91091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572696"/>
        <c:axId val="29765401"/>
      </c:barChart>
      <c:catAx>
        <c:axId val="2957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65401"/>
        <c:crossesAt val="0"/>
        <c:auto val="1"/>
        <c:lblAlgn val="ctr"/>
        <c:lblOffset val="100"/>
        <c:noMultiLvlLbl val="0"/>
      </c:catAx>
      <c:valAx>
        <c:axId val="29765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2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532493"/>
        <c:axId val="11417197"/>
      </c:barChart>
      <c:catAx>
        <c:axId val="7953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17197"/>
        <c:crossesAt val="0"/>
        <c:auto val="1"/>
        <c:lblAlgn val="ctr"/>
        <c:lblOffset val="100"/>
        <c:noMultiLvlLbl val="0"/>
      </c:catAx>
      <c:valAx>
        <c:axId val="11417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32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138727"/>
        <c:axId val="34634466"/>
      </c:barChart>
      <c:catAx>
        <c:axId val="3413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34466"/>
        <c:crossesAt val="0"/>
        <c:auto val="1"/>
        <c:lblAlgn val="ctr"/>
        <c:lblOffset val="100"/>
        <c:noMultiLvlLbl val="0"/>
      </c:catAx>
      <c:valAx>
        <c:axId val="34634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8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756460"/>
        <c:axId val="7599934"/>
      </c:barChart>
      <c:catAx>
        <c:axId val="8075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9934"/>
        <c:crossesAt val="0"/>
        <c:auto val="1"/>
        <c:lblAlgn val="ctr"/>
        <c:lblOffset val="100"/>
        <c:noMultiLvlLbl val="0"/>
      </c:catAx>
      <c:valAx>
        <c:axId val="75999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6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52609"/>
        <c:axId val="93479557"/>
      </c:barChart>
      <c:catAx>
        <c:axId val="785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79557"/>
        <c:crossesAt val="0"/>
        <c:auto val="1"/>
        <c:lblAlgn val="ctr"/>
        <c:lblOffset val="100"/>
        <c:noMultiLvlLbl val="0"/>
      </c:catAx>
      <c:valAx>
        <c:axId val="934795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2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780098"/>
        <c:axId val="5931589"/>
      </c:barChart>
      <c:catAx>
        <c:axId val="417800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31589"/>
        <c:crossesAt val="0"/>
        <c:auto val="1"/>
        <c:lblAlgn val="ctr"/>
        <c:lblOffset val="100"/>
        <c:noMultiLvlLbl val="0"/>
      </c:catAx>
      <c:valAx>
        <c:axId val="59315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800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