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911"/>
        <c:axId val="38680502"/>
      </c:barChart>
      <c:catAx>
        <c:axId val="3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80502"/>
        <c:crossesAt val="0"/>
        <c:auto val="1"/>
        <c:lblAlgn val="ctr"/>
        <c:lblOffset val="100"/>
        <c:noMultiLvlLbl val="0"/>
      </c:catAx>
      <c:valAx>
        <c:axId val="386805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258714"/>
        <c:axId val="92244018"/>
      </c:barChart>
      <c:catAx>
        <c:axId val="5325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4018"/>
        <c:crossesAt val="0"/>
        <c:auto val="1"/>
        <c:lblAlgn val="ctr"/>
        <c:lblOffset val="100"/>
        <c:noMultiLvlLbl val="0"/>
      </c:catAx>
      <c:valAx>
        <c:axId val="92244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8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381119"/>
        <c:axId val="73690545"/>
      </c:barChart>
      <c:catAx>
        <c:axId val="6938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0545"/>
        <c:crossesAt val="0"/>
        <c:auto val="1"/>
        <c:lblAlgn val="ctr"/>
        <c:lblOffset val="100"/>
        <c:noMultiLvlLbl val="0"/>
      </c:catAx>
      <c:valAx>
        <c:axId val="73690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81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34583"/>
        <c:axId val="19476713"/>
      </c:barChart>
      <c:catAx>
        <c:axId val="9183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6713"/>
        <c:crossesAt val="0"/>
        <c:auto val="1"/>
        <c:lblAlgn val="ctr"/>
        <c:lblOffset val="100"/>
        <c:noMultiLvlLbl val="0"/>
      </c:catAx>
      <c:valAx>
        <c:axId val="19476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4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756085"/>
        <c:axId val="81529258"/>
      </c:barChart>
      <c:catAx>
        <c:axId val="7175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29258"/>
        <c:crossesAt val="0"/>
        <c:auto val="1"/>
        <c:lblAlgn val="ctr"/>
        <c:lblOffset val="100"/>
        <c:noMultiLvlLbl val="0"/>
      </c:catAx>
      <c:valAx>
        <c:axId val="815292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56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114499"/>
        <c:axId val="60366790"/>
      </c:barChart>
      <c:catAx>
        <c:axId val="1711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6790"/>
        <c:crossesAt val="0"/>
        <c:auto val="1"/>
        <c:lblAlgn val="ctr"/>
        <c:lblOffset val="100"/>
        <c:noMultiLvlLbl val="0"/>
      </c:catAx>
      <c:valAx>
        <c:axId val="603667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14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394897"/>
        <c:axId val="8110303"/>
      </c:barChart>
      <c:catAx>
        <c:axId val="613948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10303"/>
        <c:crossesAt val="0"/>
        <c:auto val="1"/>
        <c:lblAlgn val="ctr"/>
        <c:lblOffset val="100"/>
        <c:noMultiLvlLbl val="0"/>
      </c:catAx>
      <c:valAx>
        <c:axId val="81103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48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