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281507"/>
        <c:axId val="90479779"/>
      </c:barChart>
      <c:catAx>
        <c:axId val="1428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79779"/>
        <c:crossesAt val="0"/>
        <c:auto val="1"/>
        <c:lblAlgn val="ctr"/>
        <c:lblOffset val="100"/>
        <c:noMultiLvlLbl val="0"/>
      </c:catAx>
      <c:valAx>
        <c:axId val="904797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81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712308"/>
        <c:axId val="90857469"/>
      </c:barChart>
      <c:catAx>
        <c:axId val="5871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57469"/>
        <c:crossesAt val="0"/>
        <c:auto val="1"/>
        <c:lblAlgn val="ctr"/>
        <c:lblOffset val="100"/>
        <c:noMultiLvlLbl val="0"/>
      </c:catAx>
      <c:valAx>
        <c:axId val="908574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12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355932"/>
        <c:axId val="6323988"/>
      </c:barChart>
      <c:catAx>
        <c:axId val="2635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3988"/>
        <c:crossesAt val="0"/>
        <c:auto val="1"/>
        <c:lblAlgn val="ctr"/>
        <c:lblOffset val="100"/>
        <c:noMultiLvlLbl val="0"/>
      </c:catAx>
      <c:valAx>
        <c:axId val="63239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55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804682"/>
        <c:axId val="37670366"/>
      </c:barChart>
      <c:catAx>
        <c:axId val="9780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70366"/>
        <c:crossesAt val="0"/>
        <c:auto val="1"/>
        <c:lblAlgn val="ctr"/>
        <c:lblOffset val="100"/>
        <c:noMultiLvlLbl val="0"/>
      </c:catAx>
      <c:valAx>
        <c:axId val="376703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04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231532"/>
        <c:axId val="14214110"/>
      </c:barChart>
      <c:catAx>
        <c:axId val="3423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14110"/>
        <c:crossesAt val="0"/>
        <c:auto val="1"/>
        <c:lblAlgn val="ctr"/>
        <c:lblOffset val="100"/>
        <c:noMultiLvlLbl val="0"/>
      </c:catAx>
      <c:valAx>
        <c:axId val="142141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31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204511"/>
        <c:axId val="67221861"/>
      </c:barChart>
      <c:catAx>
        <c:axId val="9620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21861"/>
        <c:crossesAt val="0"/>
        <c:auto val="1"/>
        <c:lblAlgn val="ctr"/>
        <c:lblOffset val="100"/>
        <c:noMultiLvlLbl val="0"/>
      </c:catAx>
      <c:valAx>
        <c:axId val="672218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04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327922"/>
        <c:axId val="1042195"/>
      </c:barChart>
      <c:catAx>
        <c:axId val="503279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42195"/>
        <c:crossesAt val="0"/>
        <c:auto val="1"/>
        <c:lblAlgn val="ctr"/>
        <c:lblOffset val="100"/>
        <c:noMultiLvlLbl val="0"/>
      </c:catAx>
      <c:valAx>
        <c:axId val="10421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279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