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0798122"/>
        <c:axId val="66089587"/>
      </c:barChart>
      <c:catAx>
        <c:axId val="2079812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6089587"/>
        <c:crossesAt val="0"/>
        <c:auto val="1"/>
        <c:lblAlgn val="ctr"/>
        <c:lblOffset val="100"/>
        <c:noMultiLvlLbl val="0"/>
      </c:catAx>
      <c:valAx>
        <c:axId val="6608958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079812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566337"/>
        <c:axId val="75205259"/>
      </c:barChart>
      <c:catAx>
        <c:axId val="656633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5205259"/>
        <c:crossesAt val="0"/>
        <c:auto val="1"/>
        <c:lblAlgn val="ctr"/>
        <c:lblOffset val="100"/>
        <c:noMultiLvlLbl val="0"/>
      </c:catAx>
      <c:valAx>
        <c:axId val="7520525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56633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