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773791"/>
        <c:axId val="17683836"/>
      </c:barChart>
      <c:catAx>
        <c:axId val="6177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836"/>
        <c:auto val="1"/>
        <c:lblAlgn val="ctr"/>
        <c:lblOffset val="100"/>
        <c:noMultiLvlLbl val="0"/>
      </c:catAx>
      <c:valAx>
        <c:axId val="1768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57659"/>
        <c:axId val="93653180"/>
      </c:barChart>
      <c:catAx>
        <c:axId val="6225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180"/>
        <c:auto val="1"/>
        <c:lblAlgn val="ctr"/>
        <c:lblOffset val="100"/>
        <c:noMultiLvlLbl val="0"/>
      </c:catAx>
      <c:valAx>
        <c:axId val="9365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32278"/>
        <c:axId val="52811487"/>
      </c:barChart>
      <c:catAx>
        <c:axId val="8693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487"/>
        <c:auto val="1"/>
        <c:lblAlgn val="ctr"/>
        <c:lblOffset val="100"/>
        <c:noMultiLvlLbl val="0"/>
      </c:catAx>
      <c:valAx>
        <c:axId val="528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884862"/>
        <c:axId val="22747175"/>
      </c:barChart>
      <c:catAx>
        <c:axId val="8088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175"/>
        <c:auto val="1"/>
        <c:lblAlgn val="ctr"/>
        <c:lblOffset val="100"/>
        <c:noMultiLvlLbl val="0"/>
      </c:catAx>
      <c:valAx>
        <c:axId val="2274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61641"/>
        <c:axId val="1737754"/>
      </c:barChart>
      <c:catAx>
        <c:axId val="8476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54"/>
        <c:auto val="1"/>
        <c:lblAlgn val="ctr"/>
        <c:lblOffset val="100"/>
        <c:noMultiLvlLbl val="0"/>
      </c:catAx>
      <c:valAx>
        <c:axId val="173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24481"/>
        <c:axId val="64556442"/>
      </c:barChart>
      <c:catAx>
        <c:axId val="2432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442"/>
        <c:auto val="1"/>
        <c:lblAlgn val="ctr"/>
        <c:lblOffset val="100"/>
        <c:noMultiLvlLbl val="0"/>
      </c:catAx>
      <c:valAx>
        <c:axId val="6455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15525"/>
        <c:axId val="57835300"/>
      </c:barChart>
      <c:catAx>
        <c:axId val="5781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5300"/>
        <c:auto val="1"/>
        <c:lblAlgn val="ctr"/>
        <c:lblOffset val="100"/>
        <c:noMultiLvlLbl val="0"/>
      </c:catAx>
      <c:valAx>
        <c:axId val="5783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28019"/>
        <c:axId val="26715342"/>
      </c:barChart>
      <c:catAx>
        <c:axId val="5342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342"/>
        <c:auto val="1"/>
        <c:lblAlgn val="ctr"/>
        <c:lblOffset val="100"/>
        <c:noMultiLvlLbl val="0"/>
      </c:catAx>
      <c:valAx>
        <c:axId val="267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58605"/>
        <c:axId val="60680739"/>
      </c:barChart>
      <c:catAx>
        <c:axId val="4365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739"/>
        <c:auto val="1"/>
        <c:lblAlgn val="ctr"/>
        <c:lblOffset val="100"/>
        <c:noMultiLvlLbl val="0"/>
      </c:catAx>
      <c:valAx>
        <c:axId val="6068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90638"/>
        <c:axId val="68712785"/>
      </c:barChart>
      <c:catAx>
        <c:axId val="1299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2785"/>
        <c:auto val="1"/>
        <c:lblAlgn val="ctr"/>
        <c:lblOffset val="100"/>
        <c:noMultiLvlLbl val="0"/>
      </c:catAx>
      <c:valAx>
        <c:axId val="687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3233"/>
        <c:axId val="62579811"/>
      </c:barChart>
      <c:catAx>
        <c:axId val="667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811"/>
        <c:auto val="1"/>
        <c:lblAlgn val="ctr"/>
        <c:lblOffset val="100"/>
        <c:noMultiLvlLbl val="0"/>
      </c:catAx>
      <c:valAx>
        <c:axId val="625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60980"/>
        <c:axId val="76436806"/>
      </c:barChart>
      <c:catAx>
        <c:axId val="3056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806"/>
        <c:auto val="1"/>
        <c:lblAlgn val="ctr"/>
        <c:lblOffset val="100"/>
        <c:noMultiLvlLbl val="0"/>
      </c:catAx>
      <c:valAx>
        <c:axId val="7643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56740"/>
        <c:axId val="97680297"/>
      </c:barChart>
      <c:catAx>
        <c:axId val="7765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297"/>
        <c:auto val="1"/>
        <c:lblAlgn val="ctr"/>
        <c:lblOffset val="100"/>
        <c:noMultiLvlLbl val="0"/>
      </c:catAx>
      <c:valAx>
        <c:axId val="9768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8598"/>
        <c:axId val="379163"/>
      </c:barChart>
      <c:catAx>
        <c:axId val="551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3"/>
        <c:auto val="1"/>
        <c:lblAlgn val="ctr"/>
        <c:lblOffset val="100"/>
        <c:noMultiLvlLbl val="0"/>
      </c:catAx>
      <c:valAx>
        <c:axId val="37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21586"/>
        <c:axId val="67625799"/>
      </c:barChart>
      <c:catAx>
        <c:axId val="3502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799"/>
        <c:auto val="1"/>
        <c:lblAlgn val="ctr"/>
        <c:lblOffset val="100"/>
        <c:noMultiLvlLbl val="0"/>
      </c:catAx>
      <c:valAx>
        <c:axId val="6762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29531"/>
        <c:axId val="37885384"/>
      </c:barChart>
      <c:catAx>
        <c:axId val="2932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384"/>
        <c:auto val="1"/>
        <c:lblAlgn val="ctr"/>
        <c:lblOffset val="100"/>
        <c:noMultiLvlLbl val="0"/>
      </c:catAx>
      <c:valAx>
        <c:axId val="378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53735"/>
        <c:axId val="87995938"/>
      </c:barChart>
      <c:catAx>
        <c:axId val="4325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938"/>
        <c:auto val="1"/>
        <c:lblAlgn val="ctr"/>
        <c:lblOffset val="100"/>
        <c:noMultiLvlLbl val="0"/>
      </c:catAx>
      <c:valAx>
        <c:axId val="8799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57968"/>
        <c:axId val="18704678"/>
      </c:barChart>
      <c:catAx>
        <c:axId val="4795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678"/>
        <c:auto val="1"/>
        <c:lblAlgn val="ctr"/>
        <c:lblOffset val="100"/>
        <c:noMultiLvlLbl val="0"/>
      </c:catAx>
      <c:valAx>
        <c:axId val="1870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