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10405"/>
        <c:axId val="74334640"/>
      </c:scatterChart>
      <c:valAx>
        <c:axId val="7651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640"/>
        <c:crossesAt val="0"/>
        <c:crossBetween val="midCat"/>
      </c:valAx>
      <c:valAx>
        <c:axId val="7433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20149"/>
        <c:axId val="92052836"/>
      </c:scatterChart>
      <c:valAx>
        <c:axId val="7202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836"/>
        <c:crossesAt val="0"/>
        <c:crossBetween val="midCat"/>
      </c:valAx>
      <c:valAx>
        <c:axId val="9205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11129"/>
        <c:axId val="15216255"/>
      </c:scatterChart>
      <c:valAx>
        <c:axId val="7071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255"/>
        <c:crossesAt val="0"/>
        <c:crossBetween val="midCat"/>
      </c:valAx>
      <c:valAx>
        <c:axId val="15216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99215"/>
        <c:axId val="90197577"/>
      </c:scatterChart>
      <c:valAx>
        <c:axId val="7969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577"/>
        <c:crossesAt val="0"/>
        <c:crossBetween val="midCat"/>
      </c:valAx>
      <c:valAx>
        <c:axId val="9019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