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6432"/>
        <c:axId val="20465638"/>
      </c:barChart>
      <c:catAx>
        <c:axId val="954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38"/>
        <c:auto val="1"/>
        <c:lblAlgn val="ctr"/>
        <c:lblOffset val="100"/>
        <c:noMultiLvlLbl val="0"/>
      </c:catAx>
      <c:valAx>
        <c:axId val="204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4020"/>
        <c:axId val="15672735"/>
      </c:barChart>
      <c:catAx>
        <c:axId val="480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735"/>
        <c:auto val="1"/>
        <c:lblAlgn val="ctr"/>
        <c:lblOffset val="100"/>
        <c:noMultiLvlLbl val="0"/>
      </c:catAx>
      <c:valAx>
        <c:axId val="156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8872"/>
        <c:axId val="97939310"/>
      </c:barChart>
      <c:catAx>
        <c:axId val="399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10"/>
        <c:auto val="1"/>
        <c:lblAlgn val="ctr"/>
        <c:lblOffset val="100"/>
        <c:noMultiLvlLbl val="0"/>
      </c:catAx>
      <c:valAx>
        <c:axId val="979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4655"/>
        <c:axId val="21357677"/>
      </c:barChart>
      <c:catAx>
        <c:axId val="275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77"/>
        <c:auto val="1"/>
        <c:lblAlgn val="ctr"/>
        <c:lblOffset val="100"/>
        <c:noMultiLvlLbl val="0"/>
      </c:catAx>
      <c:valAx>
        <c:axId val="213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6195"/>
        <c:axId val="44335754"/>
      </c:barChart>
      <c:catAx>
        <c:axId val="924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54"/>
        <c:auto val="1"/>
        <c:lblAlgn val="ctr"/>
        <c:lblOffset val="100"/>
        <c:noMultiLvlLbl val="0"/>
      </c:catAx>
      <c:valAx>
        <c:axId val="443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7102"/>
        <c:axId val="87935827"/>
      </c:barChart>
      <c:catAx>
        <c:axId val="148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27"/>
        <c:auto val="1"/>
        <c:lblAlgn val="ctr"/>
        <c:lblOffset val="100"/>
        <c:noMultiLvlLbl val="0"/>
      </c:catAx>
      <c:valAx>
        <c:axId val="879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0128"/>
        <c:axId val="6119812"/>
      </c:barChart>
      <c:catAx>
        <c:axId val="1669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12"/>
        <c:auto val="1"/>
        <c:lblAlgn val="ctr"/>
        <c:lblOffset val="100"/>
        <c:noMultiLvlLbl val="0"/>
      </c:catAx>
      <c:valAx>
        <c:axId val="61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10043"/>
        <c:axId val="1424403"/>
      </c:barChart>
      <c:catAx>
        <c:axId val="483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3"/>
        <c:auto val="1"/>
        <c:lblAlgn val="ctr"/>
        <c:lblOffset val="100"/>
        <c:noMultiLvlLbl val="0"/>
      </c:catAx>
      <c:valAx>
        <c:axId val="14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1749"/>
        <c:axId val="18444338"/>
      </c:barChart>
      <c:catAx>
        <c:axId val="15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38"/>
        <c:auto val="1"/>
        <c:lblAlgn val="ctr"/>
        <c:lblOffset val="100"/>
        <c:noMultiLvlLbl val="0"/>
      </c:catAx>
      <c:valAx>
        <c:axId val="184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297"/>
        <c:axId val="22114671"/>
      </c:barChart>
      <c:catAx>
        <c:axId val="45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71"/>
        <c:auto val="1"/>
        <c:lblAlgn val="ctr"/>
        <c:lblOffset val="100"/>
        <c:noMultiLvlLbl val="0"/>
      </c:catAx>
      <c:valAx>
        <c:axId val="221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471"/>
        <c:axId val="98061180"/>
      </c:barChart>
      <c:catAx>
        <c:axId val="39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80"/>
        <c:auto val="1"/>
        <c:lblAlgn val="ctr"/>
        <c:lblOffset val="100"/>
        <c:noMultiLvlLbl val="0"/>
      </c:catAx>
      <c:valAx>
        <c:axId val="980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9802"/>
        <c:axId val="70677851"/>
      </c:barChart>
      <c:catAx>
        <c:axId val="649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51"/>
        <c:auto val="1"/>
        <c:lblAlgn val="ctr"/>
        <c:lblOffset val="100"/>
        <c:noMultiLvlLbl val="0"/>
      </c:catAx>
      <c:valAx>
        <c:axId val="706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55551"/>
        <c:axId val="63709609"/>
      </c:barChart>
      <c:catAx>
        <c:axId val="229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09"/>
        <c:auto val="1"/>
        <c:lblAlgn val="ctr"/>
        <c:lblOffset val="100"/>
        <c:noMultiLvlLbl val="0"/>
      </c:catAx>
      <c:valAx>
        <c:axId val="637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9548"/>
        <c:axId val="1726835"/>
      </c:barChart>
      <c:catAx>
        <c:axId val="935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5"/>
        <c:auto val="1"/>
        <c:lblAlgn val="ctr"/>
        <c:lblOffset val="100"/>
        <c:noMultiLvlLbl val="0"/>
      </c:catAx>
      <c:valAx>
        <c:axId val="17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90293"/>
        <c:axId val="86868662"/>
      </c:barChart>
      <c:catAx>
        <c:axId val="457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662"/>
        <c:auto val="1"/>
        <c:lblAlgn val="ctr"/>
        <c:lblOffset val="100"/>
        <c:noMultiLvlLbl val="0"/>
      </c:catAx>
      <c:valAx>
        <c:axId val="868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5991"/>
        <c:axId val="48906755"/>
      </c:barChart>
      <c:catAx>
        <c:axId val="9169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55"/>
        <c:auto val="1"/>
        <c:lblAlgn val="ctr"/>
        <c:lblOffset val="100"/>
        <c:noMultiLvlLbl val="0"/>
      </c:catAx>
      <c:valAx>
        <c:axId val="489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104"/>
        <c:axId val="94069291"/>
      </c:barChart>
      <c:catAx>
        <c:axId val="48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91"/>
        <c:auto val="1"/>
        <c:lblAlgn val="ctr"/>
        <c:lblOffset val="100"/>
        <c:noMultiLvlLbl val="0"/>
      </c:catAx>
      <c:valAx>
        <c:axId val="940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68370"/>
        <c:axId val="35648556"/>
      </c:barChart>
      <c:catAx>
        <c:axId val="561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56"/>
        <c:auto val="1"/>
        <c:lblAlgn val="ctr"/>
        <c:lblOffset val="100"/>
        <c:noMultiLvlLbl val="0"/>
      </c:catAx>
      <c:valAx>
        <c:axId val="356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