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86788"/>
        <c:axId val="80026703"/>
      </c:scatterChart>
      <c:valAx>
        <c:axId val="5118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703"/>
        <c:crossesAt val="0"/>
        <c:crossBetween val="midCat"/>
      </c:valAx>
      <c:valAx>
        <c:axId val="8002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40893"/>
        <c:axId val="93420953"/>
      </c:scatterChart>
      <c:valAx>
        <c:axId val="8744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953"/>
        <c:crossesAt val="0"/>
        <c:crossBetween val="midCat"/>
      </c:valAx>
      <c:valAx>
        <c:axId val="9342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22917"/>
        <c:axId val="84582518"/>
      </c:scatterChart>
      <c:valAx>
        <c:axId val="66822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518"/>
        <c:crossesAt val="0"/>
        <c:crossBetween val="midCat"/>
      </c:valAx>
      <c:valAx>
        <c:axId val="84582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94277"/>
        <c:axId val="19690699"/>
      </c:scatterChart>
      <c:valAx>
        <c:axId val="1569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699"/>
        <c:crossesAt val="0"/>
        <c:crossBetween val="midCat"/>
      </c:valAx>
      <c:valAx>
        <c:axId val="1969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