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02842"/>
        <c:axId val="24968183"/>
      </c:barChart>
      <c:catAx>
        <c:axId val="320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83"/>
        <c:auto val="1"/>
        <c:lblAlgn val="ctr"/>
        <c:lblOffset val="100"/>
        <c:noMultiLvlLbl val="0"/>
      </c:catAx>
      <c:valAx>
        <c:axId val="249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7984"/>
        <c:axId val="16809051"/>
      </c:barChart>
      <c:catAx>
        <c:axId val="854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051"/>
        <c:auto val="1"/>
        <c:lblAlgn val="ctr"/>
        <c:lblOffset val="100"/>
        <c:noMultiLvlLbl val="0"/>
      </c:catAx>
      <c:valAx>
        <c:axId val="168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1505"/>
        <c:axId val="71961485"/>
      </c:barChart>
      <c:catAx>
        <c:axId val="453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85"/>
        <c:auto val="1"/>
        <c:lblAlgn val="ctr"/>
        <c:lblOffset val="100"/>
        <c:noMultiLvlLbl val="0"/>
      </c:catAx>
      <c:valAx>
        <c:axId val="719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9472"/>
        <c:axId val="32940762"/>
      </c:barChart>
      <c:catAx>
        <c:axId val="465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762"/>
        <c:auto val="1"/>
        <c:lblAlgn val="ctr"/>
        <c:lblOffset val="100"/>
        <c:noMultiLvlLbl val="0"/>
      </c:catAx>
      <c:valAx>
        <c:axId val="329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97136"/>
        <c:axId val="64708422"/>
      </c:barChart>
      <c:catAx>
        <c:axId val="998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22"/>
        <c:auto val="1"/>
        <c:lblAlgn val="ctr"/>
        <c:lblOffset val="100"/>
        <c:noMultiLvlLbl val="0"/>
      </c:catAx>
      <c:valAx>
        <c:axId val="647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4884"/>
        <c:axId val="66806590"/>
      </c:barChart>
      <c:catAx>
        <c:axId val="906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590"/>
        <c:auto val="1"/>
        <c:lblAlgn val="ctr"/>
        <c:lblOffset val="100"/>
        <c:noMultiLvlLbl val="0"/>
      </c:catAx>
      <c:valAx>
        <c:axId val="668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5913"/>
        <c:axId val="47072458"/>
      </c:barChart>
      <c:catAx>
        <c:axId val="409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58"/>
        <c:auto val="1"/>
        <c:lblAlgn val="ctr"/>
        <c:lblOffset val="100"/>
        <c:noMultiLvlLbl val="0"/>
      </c:catAx>
      <c:valAx>
        <c:axId val="470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75881"/>
        <c:axId val="92696584"/>
      </c:barChart>
      <c:catAx>
        <c:axId val="672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584"/>
        <c:auto val="1"/>
        <c:lblAlgn val="ctr"/>
        <c:lblOffset val="100"/>
        <c:noMultiLvlLbl val="0"/>
      </c:catAx>
      <c:valAx>
        <c:axId val="926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7813"/>
        <c:axId val="56898524"/>
      </c:barChart>
      <c:catAx>
        <c:axId val="306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524"/>
        <c:auto val="1"/>
        <c:lblAlgn val="ctr"/>
        <c:lblOffset val="100"/>
        <c:noMultiLvlLbl val="0"/>
      </c:catAx>
      <c:valAx>
        <c:axId val="568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2591"/>
        <c:axId val="2267134"/>
      </c:barChart>
      <c:catAx>
        <c:axId val="404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4"/>
        <c:auto val="1"/>
        <c:lblAlgn val="ctr"/>
        <c:lblOffset val="100"/>
        <c:noMultiLvlLbl val="0"/>
      </c:catAx>
      <c:valAx>
        <c:axId val="22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8105"/>
        <c:axId val="58056757"/>
      </c:barChart>
      <c:catAx>
        <c:axId val="597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57"/>
        <c:auto val="1"/>
        <c:lblAlgn val="ctr"/>
        <c:lblOffset val="100"/>
        <c:noMultiLvlLbl val="0"/>
      </c:catAx>
      <c:valAx>
        <c:axId val="580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4511"/>
        <c:axId val="49189113"/>
      </c:barChart>
      <c:catAx>
        <c:axId val="756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13"/>
        <c:auto val="1"/>
        <c:lblAlgn val="ctr"/>
        <c:lblOffset val="100"/>
        <c:noMultiLvlLbl val="0"/>
      </c:catAx>
      <c:valAx>
        <c:axId val="491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2156"/>
        <c:axId val="23981547"/>
      </c:barChart>
      <c:catAx>
        <c:axId val="8860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547"/>
        <c:auto val="1"/>
        <c:lblAlgn val="ctr"/>
        <c:lblOffset val="100"/>
        <c:noMultiLvlLbl val="0"/>
      </c:catAx>
      <c:valAx>
        <c:axId val="239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3156"/>
        <c:axId val="22146869"/>
      </c:barChart>
      <c:catAx>
        <c:axId val="341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69"/>
        <c:auto val="1"/>
        <c:lblAlgn val="ctr"/>
        <c:lblOffset val="100"/>
        <c:noMultiLvlLbl val="0"/>
      </c:catAx>
      <c:valAx>
        <c:axId val="221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2414"/>
        <c:axId val="92186806"/>
      </c:barChart>
      <c:catAx>
        <c:axId val="623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06"/>
        <c:auto val="1"/>
        <c:lblAlgn val="ctr"/>
        <c:lblOffset val="100"/>
        <c:noMultiLvlLbl val="0"/>
      </c:catAx>
      <c:valAx>
        <c:axId val="921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7385"/>
        <c:axId val="4277124"/>
      </c:barChart>
      <c:catAx>
        <c:axId val="316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4"/>
        <c:auto val="1"/>
        <c:lblAlgn val="ctr"/>
        <c:lblOffset val="100"/>
        <c:noMultiLvlLbl val="0"/>
      </c:catAx>
      <c:valAx>
        <c:axId val="42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71798"/>
        <c:axId val="28227315"/>
      </c:barChart>
      <c:catAx>
        <c:axId val="673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315"/>
        <c:auto val="1"/>
        <c:lblAlgn val="ctr"/>
        <c:lblOffset val="100"/>
        <c:noMultiLvlLbl val="0"/>
      </c:catAx>
      <c:valAx>
        <c:axId val="282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4725"/>
        <c:axId val="85819909"/>
      </c:barChart>
      <c:catAx>
        <c:axId val="37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09"/>
        <c:auto val="1"/>
        <c:lblAlgn val="ctr"/>
        <c:lblOffset val="100"/>
        <c:noMultiLvlLbl val="0"/>
      </c:catAx>
      <c:valAx>
        <c:axId val="858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