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29317"/>
        <c:axId val="75643721"/>
      </c:scatterChart>
      <c:valAx>
        <c:axId val="4532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721"/>
        <c:crossesAt val="0"/>
        <c:crossBetween val="midCat"/>
      </c:valAx>
      <c:valAx>
        <c:axId val="75643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53752"/>
        <c:axId val="22564250"/>
      </c:scatterChart>
      <c:valAx>
        <c:axId val="63053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250"/>
        <c:crossesAt val="0"/>
        <c:crossBetween val="midCat"/>
      </c:valAx>
      <c:valAx>
        <c:axId val="2256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49171"/>
        <c:axId val="19897656"/>
      </c:scatterChart>
      <c:valAx>
        <c:axId val="3494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656"/>
        <c:crossesAt val="0"/>
        <c:crossBetween val="midCat"/>
      </c:valAx>
      <c:valAx>
        <c:axId val="1989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91985"/>
        <c:axId val="65614758"/>
      </c:scatterChart>
      <c:valAx>
        <c:axId val="89391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758"/>
        <c:crossesAt val="0"/>
        <c:crossBetween val="midCat"/>
      </c:valAx>
      <c:valAx>
        <c:axId val="6561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