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0316"/>
        <c:axId val="17632345"/>
      </c:barChart>
      <c:catAx>
        <c:axId val="119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45"/>
        <c:auto val="1"/>
        <c:lblAlgn val="ctr"/>
        <c:lblOffset val="100"/>
        <c:noMultiLvlLbl val="0"/>
      </c:catAx>
      <c:valAx>
        <c:axId val="176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5591"/>
        <c:axId val="48474217"/>
      </c:barChart>
      <c:catAx>
        <c:axId val="567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17"/>
        <c:auto val="1"/>
        <c:lblAlgn val="ctr"/>
        <c:lblOffset val="100"/>
        <c:noMultiLvlLbl val="0"/>
      </c:catAx>
      <c:valAx>
        <c:axId val="484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580"/>
        <c:axId val="68201941"/>
      </c:barChart>
      <c:catAx>
        <c:axId val="55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41"/>
        <c:auto val="1"/>
        <c:lblAlgn val="ctr"/>
        <c:lblOffset val="100"/>
        <c:noMultiLvlLbl val="0"/>
      </c:catAx>
      <c:valAx>
        <c:axId val="682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8500"/>
        <c:axId val="6725755"/>
      </c:barChart>
      <c:catAx>
        <c:axId val="978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55"/>
        <c:auto val="1"/>
        <c:lblAlgn val="ctr"/>
        <c:lblOffset val="100"/>
        <c:noMultiLvlLbl val="0"/>
      </c:catAx>
      <c:valAx>
        <c:axId val="67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53531"/>
        <c:axId val="25542817"/>
      </c:barChart>
      <c:catAx>
        <c:axId val="666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817"/>
        <c:auto val="1"/>
        <c:lblAlgn val="ctr"/>
        <c:lblOffset val="100"/>
        <c:noMultiLvlLbl val="0"/>
      </c:catAx>
      <c:valAx>
        <c:axId val="255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9511"/>
        <c:axId val="35678059"/>
      </c:barChart>
      <c:catAx>
        <c:axId val="575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59"/>
        <c:auto val="1"/>
        <c:lblAlgn val="ctr"/>
        <c:lblOffset val="100"/>
        <c:noMultiLvlLbl val="0"/>
      </c:catAx>
      <c:valAx>
        <c:axId val="356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499"/>
        <c:axId val="91881611"/>
      </c:barChart>
      <c:catAx>
        <c:axId val="94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11"/>
        <c:auto val="1"/>
        <c:lblAlgn val="ctr"/>
        <c:lblOffset val="100"/>
        <c:noMultiLvlLbl val="0"/>
      </c:catAx>
      <c:valAx>
        <c:axId val="918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53342"/>
        <c:axId val="88481407"/>
      </c:barChart>
      <c:catAx>
        <c:axId val="757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407"/>
        <c:auto val="1"/>
        <c:lblAlgn val="ctr"/>
        <c:lblOffset val="100"/>
        <c:noMultiLvlLbl val="0"/>
      </c:catAx>
      <c:valAx>
        <c:axId val="884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6223"/>
        <c:axId val="66615348"/>
      </c:barChart>
      <c:catAx>
        <c:axId val="550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48"/>
        <c:auto val="1"/>
        <c:lblAlgn val="ctr"/>
        <c:lblOffset val="100"/>
        <c:noMultiLvlLbl val="0"/>
      </c:catAx>
      <c:valAx>
        <c:axId val="666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84094"/>
        <c:axId val="54529889"/>
      </c:barChart>
      <c:catAx>
        <c:axId val="911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89"/>
        <c:auto val="1"/>
        <c:lblAlgn val="ctr"/>
        <c:lblOffset val="100"/>
        <c:noMultiLvlLbl val="0"/>
      </c:catAx>
      <c:valAx>
        <c:axId val="545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5742"/>
        <c:axId val="99800545"/>
      </c:barChart>
      <c:catAx>
        <c:axId val="8544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45"/>
        <c:auto val="1"/>
        <c:lblAlgn val="ctr"/>
        <c:lblOffset val="100"/>
        <c:noMultiLvlLbl val="0"/>
      </c:catAx>
      <c:valAx>
        <c:axId val="998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350"/>
        <c:axId val="27945650"/>
      </c:barChart>
      <c:catAx>
        <c:axId val="40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50"/>
        <c:auto val="1"/>
        <c:lblAlgn val="ctr"/>
        <c:lblOffset val="100"/>
        <c:noMultiLvlLbl val="0"/>
      </c:catAx>
      <c:valAx>
        <c:axId val="279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05647"/>
        <c:axId val="79643789"/>
      </c:barChart>
      <c:catAx>
        <c:axId val="122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789"/>
        <c:auto val="1"/>
        <c:lblAlgn val="ctr"/>
        <c:lblOffset val="100"/>
        <c:noMultiLvlLbl val="0"/>
      </c:catAx>
      <c:valAx>
        <c:axId val="796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6062"/>
        <c:axId val="96946555"/>
      </c:barChart>
      <c:catAx>
        <c:axId val="554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55"/>
        <c:auto val="1"/>
        <c:lblAlgn val="ctr"/>
        <c:lblOffset val="100"/>
        <c:noMultiLvlLbl val="0"/>
      </c:catAx>
      <c:valAx>
        <c:axId val="969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1148"/>
        <c:axId val="41893071"/>
      </c:barChart>
      <c:catAx>
        <c:axId val="448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071"/>
        <c:auto val="1"/>
        <c:lblAlgn val="ctr"/>
        <c:lblOffset val="100"/>
        <c:noMultiLvlLbl val="0"/>
      </c:catAx>
      <c:valAx>
        <c:axId val="418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51066"/>
        <c:axId val="50199778"/>
      </c:barChart>
      <c:catAx>
        <c:axId val="4605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78"/>
        <c:auto val="1"/>
        <c:lblAlgn val="ctr"/>
        <c:lblOffset val="100"/>
        <c:noMultiLvlLbl val="0"/>
      </c:catAx>
      <c:valAx>
        <c:axId val="501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3003"/>
        <c:axId val="90305682"/>
      </c:barChart>
      <c:catAx>
        <c:axId val="481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82"/>
        <c:auto val="1"/>
        <c:lblAlgn val="ctr"/>
        <c:lblOffset val="100"/>
        <c:noMultiLvlLbl val="0"/>
      </c:catAx>
      <c:valAx>
        <c:axId val="903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004"/>
        <c:axId val="67420503"/>
      </c:barChart>
      <c:catAx>
        <c:axId val="40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503"/>
        <c:auto val="1"/>
        <c:lblAlgn val="ctr"/>
        <c:lblOffset val="100"/>
        <c:noMultiLvlLbl val="0"/>
      </c:catAx>
      <c:valAx>
        <c:axId val="674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