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29044"/>
        <c:axId val="77898370"/>
      </c:scatterChart>
      <c:valAx>
        <c:axId val="9002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370"/>
        <c:crossesAt val="0"/>
        <c:crossBetween val="midCat"/>
      </c:valAx>
      <c:valAx>
        <c:axId val="7789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22220"/>
        <c:axId val="73126988"/>
      </c:scatterChart>
      <c:valAx>
        <c:axId val="5772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988"/>
        <c:crossesAt val="0"/>
        <c:crossBetween val="midCat"/>
      </c:valAx>
      <c:valAx>
        <c:axId val="7312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18676"/>
        <c:axId val="42658918"/>
      </c:scatterChart>
      <c:valAx>
        <c:axId val="3291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918"/>
        <c:crossesAt val="0"/>
        <c:crossBetween val="midCat"/>
      </c:valAx>
      <c:valAx>
        <c:axId val="4265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09769"/>
        <c:axId val="24340115"/>
      </c:scatterChart>
      <c:valAx>
        <c:axId val="4190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115"/>
        <c:crossesAt val="0"/>
        <c:crossBetween val="midCat"/>
      </c:valAx>
      <c:valAx>
        <c:axId val="2434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