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53406"/>
        <c:axId val="35660342"/>
      </c:barChart>
      <c:catAx>
        <c:axId val="3345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0342"/>
        <c:auto val="1"/>
        <c:lblAlgn val="ctr"/>
        <c:lblOffset val="100"/>
        <c:noMultiLvlLbl val="0"/>
      </c:catAx>
      <c:valAx>
        <c:axId val="3566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12577"/>
        <c:axId val="55263785"/>
      </c:barChart>
      <c:catAx>
        <c:axId val="5521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785"/>
        <c:auto val="1"/>
        <c:lblAlgn val="ctr"/>
        <c:lblOffset val="100"/>
        <c:noMultiLvlLbl val="0"/>
      </c:catAx>
      <c:valAx>
        <c:axId val="5526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38321"/>
        <c:axId val="56848996"/>
      </c:barChart>
      <c:catAx>
        <c:axId val="6443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8996"/>
        <c:auto val="1"/>
        <c:lblAlgn val="ctr"/>
        <c:lblOffset val="100"/>
        <c:noMultiLvlLbl val="0"/>
      </c:catAx>
      <c:valAx>
        <c:axId val="5684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12365"/>
        <c:axId val="21758279"/>
      </c:barChart>
      <c:catAx>
        <c:axId val="5661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279"/>
        <c:auto val="1"/>
        <c:lblAlgn val="ctr"/>
        <c:lblOffset val="100"/>
        <c:noMultiLvlLbl val="0"/>
      </c:catAx>
      <c:valAx>
        <c:axId val="2175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55384"/>
        <c:axId val="37566215"/>
      </c:barChart>
      <c:catAx>
        <c:axId val="8325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6215"/>
        <c:auto val="1"/>
        <c:lblAlgn val="ctr"/>
        <c:lblOffset val="100"/>
        <c:noMultiLvlLbl val="0"/>
      </c:catAx>
      <c:valAx>
        <c:axId val="3756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5387"/>
        <c:axId val="78603673"/>
      </c:barChart>
      <c:catAx>
        <c:axId val="321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3673"/>
        <c:auto val="1"/>
        <c:lblAlgn val="ctr"/>
        <c:lblOffset val="100"/>
        <c:noMultiLvlLbl val="0"/>
      </c:catAx>
      <c:valAx>
        <c:axId val="7860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50353"/>
        <c:axId val="81592912"/>
      </c:barChart>
      <c:catAx>
        <c:axId val="4695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2912"/>
        <c:auto val="1"/>
        <c:lblAlgn val="ctr"/>
        <c:lblOffset val="100"/>
        <c:noMultiLvlLbl val="0"/>
      </c:catAx>
      <c:valAx>
        <c:axId val="8159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13698"/>
        <c:axId val="54241202"/>
      </c:barChart>
      <c:catAx>
        <c:axId val="2011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1202"/>
        <c:auto val="1"/>
        <c:lblAlgn val="ctr"/>
        <c:lblOffset val="100"/>
        <c:noMultiLvlLbl val="0"/>
      </c:catAx>
      <c:valAx>
        <c:axId val="5424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63180"/>
        <c:axId val="28787339"/>
      </c:barChart>
      <c:catAx>
        <c:axId val="4096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7339"/>
        <c:auto val="1"/>
        <c:lblAlgn val="ctr"/>
        <c:lblOffset val="100"/>
        <c:noMultiLvlLbl val="0"/>
      </c:catAx>
      <c:valAx>
        <c:axId val="2878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60198"/>
        <c:axId val="20153183"/>
      </c:barChart>
      <c:catAx>
        <c:axId val="8616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183"/>
        <c:auto val="1"/>
        <c:lblAlgn val="ctr"/>
        <c:lblOffset val="100"/>
        <c:noMultiLvlLbl val="0"/>
      </c:catAx>
      <c:valAx>
        <c:axId val="2015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20143"/>
        <c:axId val="31105686"/>
      </c:barChart>
      <c:catAx>
        <c:axId val="3342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686"/>
        <c:auto val="1"/>
        <c:lblAlgn val="ctr"/>
        <c:lblOffset val="100"/>
        <c:noMultiLvlLbl val="0"/>
      </c:catAx>
      <c:valAx>
        <c:axId val="3110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50037"/>
        <c:axId val="55770297"/>
      </c:barChart>
      <c:catAx>
        <c:axId val="2355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0297"/>
        <c:auto val="1"/>
        <c:lblAlgn val="ctr"/>
        <c:lblOffset val="100"/>
        <c:noMultiLvlLbl val="0"/>
      </c:catAx>
      <c:valAx>
        <c:axId val="5577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6947"/>
        <c:axId val="25019477"/>
      </c:barChart>
      <c:catAx>
        <c:axId val="349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477"/>
        <c:auto val="1"/>
        <c:lblAlgn val="ctr"/>
        <c:lblOffset val="100"/>
        <c:noMultiLvlLbl val="0"/>
      </c:catAx>
      <c:valAx>
        <c:axId val="2501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48249"/>
        <c:axId val="485935"/>
      </c:barChart>
      <c:catAx>
        <c:axId val="3134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35"/>
        <c:auto val="1"/>
        <c:lblAlgn val="ctr"/>
        <c:lblOffset val="100"/>
        <c:noMultiLvlLbl val="0"/>
      </c:catAx>
      <c:valAx>
        <c:axId val="48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54137"/>
        <c:axId val="42780518"/>
      </c:barChart>
      <c:catAx>
        <c:axId val="7135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518"/>
        <c:auto val="1"/>
        <c:lblAlgn val="ctr"/>
        <c:lblOffset val="100"/>
        <c:noMultiLvlLbl val="0"/>
      </c:catAx>
      <c:valAx>
        <c:axId val="4278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59443"/>
        <c:axId val="45972133"/>
      </c:barChart>
      <c:catAx>
        <c:axId val="6955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133"/>
        <c:auto val="1"/>
        <c:lblAlgn val="ctr"/>
        <c:lblOffset val="100"/>
        <c:noMultiLvlLbl val="0"/>
      </c:catAx>
      <c:valAx>
        <c:axId val="4597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11879"/>
        <c:axId val="92621488"/>
      </c:barChart>
      <c:catAx>
        <c:axId val="1491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488"/>
        <c:auto val="1"/>
        <c:lblAlgn val="ctr"/>
        <c:lblOffset val="100"/>
        <c:noMultiLvlLbl val="0"/>
      </c:catAx>
      <c:valAx>
        <c:axId val="9262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207931"/>
        <c:axId val="82977622"/>
      </c:barChart>
      <c:catAx>
        <c:axId val="4620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622"/>
        <c:auto val="1"/>
        <c:lblAlgn val="ctr"/>
        <c:lblOffset val="100"/>
        <c:noMultiLvlLbl val="0"/>
      </c:catAx>
      <c:valAx>
        <c:axId val="8297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