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66215"/>
        <c:axId val="8941666"/>
      </c:scatterChart>
      <c:valAx>
        <c:axId val="4026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66"/>
        <c:crossesAt val="0"/>
        <c:crossBetween val="midCat"/>
      </c:valAx>
      <c:valAx>
        <c:axId val="894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17645"/>
        <c:axId val="6496378"/>
      </c:scatterChart>
      <c:valAx>
        <c:axId val="4991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78"/>
        <c:crossesAt val="0"/>
        <c:crossBetween val="midCat"/>
      </c:valAx>
      <c:valAx>
        <c:axId val="649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39450"/>
        <c:axId val="70996933"/>
      </c:scatterChart>
      <c:valAx>
        <c:axId val="4313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933"/>
        <c:crossesAt val="0"/>
        <c:crossBetween val="midCat"/>
      </c:valAx>
      <c:valAx>
        <c:axId val="7099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35621"/>
        <c:axId val="97656118"/>
      </c:scatterChart>
      <c:valAx>
        <c:axId val="5883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118"/>
        <c:crossesAt val="0"/>
        <c:crossBetween val="midCat"/>
      </c:valAx>
      <c:valAx>
        <c:axId val="9765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