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2292"/>
        <c:axId val="62173232"/>
      </c:barChart>
      <c:catAx>
        <c:axId val="13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232"/>
        <c:auto val="1"/>
        <c:lblAlgn val="ctr"/>
        <c:lblOffset val="100"/>
        <c:noMultiLvlLbl val="0"/>
      </c:catAx>
      <c:valAx>
        <c:axId val="621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68227"/>
        <c:axId val="13284252"/>
      </c:barChart>
      <c:catAx>
        <c:axId val="110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252"/>
        <c:auto val="1"/>
        <c:lblAlgn val="ctr"/>
        <c:lblOffset val="100"/>
        <c:noMultiLvlLbl val="0"/>
      </c:catAx>
      <c:valAx>
        <c:axId val="132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4522"/>
        <c:axId val="776597"/>
      </c:barChart>
      <c:catAx>
        <c:axId val="586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7"/>
        <c:auto val="1"/>
        <c:lblAlgn val="ctr"/>
        <c:lblOffset val="100"/>
        <c:noMultiLvlLbl val="0"/>
      </c:catAx>
      <c:valAx>
        <c:axId val="7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0232"/>
        <c:axId val="41717131"/>
      </c:barChart>
      <c:catAx>
        <c:axId val="31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131"/>
        <c:auto val="1"/>
        <c:lblAlgn val="ctr"/>
        <c:lblOffset val="100"/>
        <c:noMultiLvlLbl val="0"/>
      </c:catAx>
      <c:valAx>
        <c:axId val="417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43066"/>
        <c:axId val="31701435"/>
      </c:barChart>
      <c:catAx>
        <c:axId val="665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435"/>
        <c:auto val="1"/>
        <c:lblAlgn val="ctr"/>
        <c:lblOffset val="100"/>
        <c:noMultiLvlLbl val="0"/>
      </c:catAx>
      <c:valAx>
        <c:axId val="317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34645"/>
        <c:axId val="16820528"/>
      </c:barChart>
      <c:catAx>
        <c:axId val="7843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528"/>
        <c:auto val="1"/>
        <c:lblAlgn val="ctr"/>
        <c:lblOffset val="100"/>
        <c:noMultiLvlLbl val="0"/>
      </c:catAx>
      <c:valAx>
        <c:axId val="168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6109"/>
        <c:axId val="35494403"/>
      </c:barChart>
      <c:catAx>
        <c:axId val="685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403"/>
        <c:auto val="1"/>
        <c:lblAlgn val="ctr"/>
        <c:lblOffset val="100"/>
        <c:noMultiLvlLbl val="0"/>
      </c:catAx>
      <c:valAx>
        <c:axId val="354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98557"/>
        <c:axId val="37664872"/>
      </c:barChart>
      <c:catAx>
        <c:axId val="106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872"/>
        <c:auto val="1"/>
        <c:lblAlgn val="ctr"/>
        <c:lblOffset val="100"/>
        <c:noMultiLvlLbl val="0"/>
      </c:catAx>
      <c:valAx>
        <c:axId val="376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46924"/>
        <c:axId val="36387517"/>
      </c:barChart>
      <c:catAx>
        <c:axId val="769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517"/>
        <c:auto val="1"/>
        <c:lblAlgn val="ctr"/>
        <c:lblOffset val="100"/>
        <c:noMultiLvlLbl val="0"/>
      </c:catAx>
      <c:valAx>
        <c:axId val="363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33"/>
        <c:axId val="89999048"/>
      </c:barChart>
      <c:catAx>
        <c:axId val="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048"/>
        <c:auto val="1"/>
        <c:lblAlgn val="ctr"/>
        <c:lblOffset val="100"/>
        <c:noMultiLvlLbl val="0"/>
      </c:catAx>
      <c:valAx>
        <c:axId val="899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16626"/>
        <c:axId val="25671755"/>
      </c:barChart>
      <c:catAx>
        <c:axId val="9181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755"/>
        <c:auto val="1"/>
        <c:lblAlgn val="ctr"/>
        <c:lblOffset val="100"/>
        <c:noMultiLvlLbl val="0"/>
      </c:catAx>
      <c:valAx>
        <c:axId val="256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4598"/>
        <c:axId val="23338747"/>
      </c:barChart>
      <c:catAx>
        <c:axId val="499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747"/>
        <c:auto val="1"/>
        <c:lblAlgn val="ctr"/>
        <c:lblOffset val="100"/>
        <c:noMultiLvlLbl val="0"/>
      </c:catAx>
      <c:valAx>
        <c:axId val="233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29357"/>
        <c:axId val="62863934"/>
      </c:barChart>
      <c:catAx>
        <c:axId val="106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34"/>
        <c:auto val="1"/>
        <c:lblAlgn val="ctr"/>
        <c:lblOffset val="100"/>
        <c:noMultiLvlLbl val="0"/>
      </c:catAx>
      <c:valAx>
        <c:axId val="628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47531"/>
        <c:axId val="51111452"/>
      </c:barChart>
      <c:catAx>
        <c:axId val="9634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52"/>
        <c:auto val="1"/>
        <c:lblAlgn val="ctr"/>
        <c:lblOffset val="100"/>
        <c:noMultiLvlLbl val="0"/>
      </c:catAx>
      <c:valAx>
        <c:axId val="511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7646"/>
        <c:axId val="95853627"/>
      </c:barChart>
      <c:catAx>
        <c:axId val="867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627"/>
        <c:auto val="1"/>
        <c:lblAlgn val="ctr"/>
        <c:lblOffset val="100"/>
        <c:noMultiLvlLbl val="0"/>
      </c:catAx>
      <c:valAx>
        <c:axId val="958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9155"/>
        <c:axId val="17305045"/>
      </c:barChart>
      <c:catAx>
        <c:axId val="817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045"/>
        <c:auto val="1"/>
        <c:lblAlgn val="ctr"/>
        <c:lblOffset val="100"/>
        <c:noMultiLvlLbl val="0"/>
      </c:catAx>
      <c:valAx>
        <c:axId val="173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07714"/>
        <c:axId val="61641381"/>
      </c:barChart>
      <c:catAx>
        <c:axId val="503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381"/>
        <c:auto val="1"/>
        <c:lblAlgn val="ctr"/>
        <c:lblOffset val="100"/>
        <c:noMultiLvlLbl val="0"/>
      </c:catAx>
      <c:valAx>
        <c:axId val="616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3641"/>
        <c:axId val="11937577"/>
      </c:barChart>
      <c:catAx>
        <c:axId val="977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577"/>
        <c:auto val="1"/>
        <c:lblAlgn val="ctr"/>
        <c:lblOffset val="100"/>
        <c:noMultiLvlLbl val="0"/>
      </c:catAx>
      <c:valAx>
        <c:axId val="119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