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01812"/>
        <c:axId val="8922113"/>
      </c:scatterChart>
      <c:valAx>
        <c:axId val="62801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13"/>
        <c:crossesAt val="0"/>
        <c:crossBetween val="midCat"/>
      </c:valAx>
      <c:valAx>
        <c:axId val="8922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012"/>
        <c:axId val="36157033"/>
      </c:scatterChart>
      <c:valAx>
        <c:axId val="235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033"/>
        <c:crossesAt val="0"/>
        <c:crossBetween val="midCat"/>
      </c:valAx>
      <c:valAx>
        <c:axId val="36157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93823"/>
        <c:axId val="75184076"/>
      </c:scatterChart>
      <c:valAx>
        <c:axId val="55693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076"/>
        <c:crossesAt val="0"/>
        <c:crossBetween val="midCat"/>
      </c:valAx>
      <c:valAx>
        <c:axId val="75184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84802"/>
        <c:axId val="20145405"/>
      </c:scatterChart>
      <c:valAx>
        <c:axId val="3608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405"/>
        <c:crossesAt val="0"/>
        <c:crossBetween val="midCat"/>
      </c:valAx>
      <c:valAx>
        <c:axId val="2014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