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64889"/>
        <c:axId val="24567927"/>
      </c:barChart>
      <c:catAx>
        <c:axId val="4156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927"/>
        <c:auto val="1"/>
        <c:lblAlgn val="ctr"/>
        <c:lblOffset val="100"/>
        <c:noMultiLvlLbl val="0"/>
      </c:catAx>
      <c:valAx>
        <c:axId val="2456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07286"/>
        <c:axId val="38083813"/>
      </c:barChart>
      <c:catAx>
        <c:axId val="9540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3813"/>
        <c:auto val="1"/>
        <c:lblAlgn val="ctr"/>
        <c:lblOffset val="100"/>
        <c:noMultiLvlLbl val="0"/>
      </c:catAx>
      <c:valAx>
        <c:axId val="3808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04356"/>
        <c:axId val="58661322"/>
      </c:barChart>
      <c:catAx>
        <c:axId val="9540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322"/>
        <c:auto val="1"/>
        <c:lblAlgn val="ctr"/>
        <c:lblOffset val="100"/>
        <c:noMultiLvlLbl val="0"/>
      </c:catAx>
      <c:valAx>
        <c:axId val="5866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88557"/>
        <c:axId val="44573804"/>
      </c:barChart>
      <c:catAx>
        <c:axId val="8798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804"/>
        <c:auto val="1"/>
        <c:lblAlgn val="ctr"/>
        <c:lblOffset val="100"/>
        <c:noMultiLvlLbl val="0"/>
      </c:catAx>
      <c:valAx>
        <c:axId val="4457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28730"/>
        <c:axId val="28154944"/>
      </c:barChart>
      <c:catAx>
        <c:axId val="8262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944"/>
        <c:auto val="1"/>
        <c:lblAlgn val="ctr"/>
        <c:lblOffset val="100"/>
        <c:noMultiLvlLbl val="0"/>
      </c:catAx>
      <c:valAx>
        <c:axId val="2815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64726"/>
        <c:axId val="48774527"/>
      </c:barChart>
      <c:catAx>
        <c:axId val="9746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527"/>
        <c:auto val="1"/>
        <c:lblAlgn val="ctr"/>
        <c:lblOffset val="100"/>
        <c:noMultiLvlLbl val="0"/>
      </c:catAx>
      <c:valAx>
        <c:axId val="4877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56811"/>
        <c:axId val="65818144"/>
      </c:barChart>
      <c:catAx>
        <c:axId val="7555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144"/>
        <c:auto val="1"/>
        <c:lblAlgn val="ctr"/>
        <c:lblOffset val="100"/>
        <c:noMultiLvlLbl val="0"/>
      </c:catAx>
      <c:valAx>
        <c:axId val="6581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79286"/>
        <c:axId val="91517668"/>
      </c:barChart>
      <c:catAx>
        <c:axId val="7397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668"/>
        <c:auto val="1"/>
        <c:lblAlgn val="ctr"/>
        <c:lblOffset val="100"/>
        <c:noMultiLvlLbl val="0"/>
      </c:catAx>
      <c:valAx>
        <c:axId val="9151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36306"/>
        <c:axId val="60176221"/>
      </c:barChart>
      <c:catAx>
        <c:axId val="2013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221"/>
        <c:auto val="1"/>
        <c:lblAlgn val="ctr"/>
        <c:lblOffset val="100"/>
        <c:noMultiLvlLbl val="0"/>
      </c:catAx>
      <c:valAx>
        <c:axId val="6017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00598"/>
        <c:axId val="93752178"/>
      </c:barChart>
      <c:catAx>
        <c:axId val="7540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178"/>
        <c:auto val="1"/>
        <c:lblAlgn val="ctr"/>
        <c:lblOffset val="100"/>
        <c:noMultiLvlLbl val="0"/>
      </c:catAx>
      <c:valAx>
        <c:axId val="9375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7310"/>
        <c:axId val="27696820"/>
      </c:barChart>
      <c:catAx>
        <c:axId val="414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820"/>
        <c:auto val="1"/>
        <c:lblAlgn val="ctr"/>
        <c:lblOffset val="100"/>
        <c:noMultiLvlLbl val="0"/>
      </c:catAx>
      <c:valAx>
        <c:axId val="2769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15626"/>
        <c:axId val="14797839"/>
      </c:barChart>
      <c:catAx>
        <c:axId val="7791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839"/>
        <c:auto val="1"/>
        <c:lblAlgn val="ctr"/>
        <c:lblOffset val="100"/>
        <c:noMultiLvlLbl val="0"/>
      </c:catAx>
      <c:valAx>
        <c:axId val="1479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5241"/>
        <c:axId val="37652339"/>
      </c:barChart>
      <c:catAx>
        <c:axId val="744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2339"/>
        <c:auto val="1"/>
        <c:lblAlgn val="ctr"/>
        <c:lblOffset val="100"/>
        <c:noMultiLvlLbl val="0"/>
      </c:catAx>
      <c:valAx>
        <c:axId val="3765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74862"/>
        <c:axId val="72205323"/>
      </c:barChart>
      <c:catAx>
        <c:axId val="7747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323"/>
        <c:auto val="1"/>
        <c:lblAlgn val="ctr"/>
        <c:lblOffset val="100"/>
        <c:noMultiLvlLbl val="0"/>
      </c:catAx>
      <c:valAx>
        <c:axId val="7220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19666"/>
        <c:axId val="62172418"/>
      </c:barChart>
      <c:catAx>
        <c:axId val="6251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418"/>
        <c:auto val="1"/>
        <c:lblAlgn val="ctr"/>
        <c:lblOffset val="100"/>
        <c:noMultiLvlLbl val="0"/>
      </c:catAx>
      <c:valAx>
        <c:axId val="6217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23232"/>
        <c:axId val="52309816"/>
      </c:barChart>
      <c:catAx>
        <c:axId val="5802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816"/>
        <c:auto val="1"/>
        <c:lblAlgn val="ctr"/>
        <c:lblOffset val="100"/>
        <c:noMultiLvlLbl val="0"/>
      </c:catAx>
      <c:valAx>
        <c:axId val="5230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45462"/>
        <c:axId val="10925706"/>
      </c:barChart>
      <c:catAx>
        <c:axId val="2904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706"/>
        <c:auto val="1"/>
        <c:lblAlgn val="ctr"/>
        <c:lblOffset val="100"/>
        <c:noMultiLvlLbl val="0"/>
      </c:catAx>
      <c:valAx>
        <c:axId val="1092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63878"/>
        <c:axId val="68920256"/>
      </c:barChart>
      <c:catAx>
        <c:axId val="2816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256"/>
        <c:auto val="1"/>
        <c:lblAlgn val="ctr"/>
        <c:lblOffset val="100"/>
        <c:noMultiLvlLbl val="0"/>
      </c:catAx>
      <c:valAx>
        <c:axId val="6892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