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73965"/>
        <c:axId val="19267067"/>
      </c:scatterChart>
      <c:valAx>
        <c:axId val="49173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067"/>
        <c:crossesAt val="0"/>
        <c:crossBetween val="midCat"/>
      </c:valAx>
      <c:valAx>
        <c:axId val="19267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55875"/>
        <c:axId val="20771514"/>
      </c:scatterChart>
      <c:valAx>
        <c:axId val="6665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514"/>
        <c:crossesAt val="0"/>
        <c:crossBetween val="midCat"/>
      </c:valAx>
      <c:valAx>
        <c:axId val="2077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26074"/>
        <c:axId val="23721450"/>
      </c:scatterChart>
      <c:valAx>
        <c:axId val="4052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450"/>
        <c:crossesAt val="0"/>
        <c:crossBetween val="midCat"/>
      </c:valAx>
      <c:valAx>
        <c:axId val="2372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47811"/>
        <c:axId val="48985322"/>
      </c:scatterChart>
      <c:valAx>
        <c:axId val="36747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322"/>
        <c:crossesAt val="0"/>
        <c:crossBetween val="midCat"/>
      </c:valAx>
      <c:valAx>
        <c:axId val="48985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