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2127"/>
        <c:axId val="60050359"/>
      </c:barChart>
      <c:catAx>
        <c:axId val="852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59"/>
        <c:auto val="1"/>
        <c:lblAlgn val="ctr"/>
        <c:lblOffset val="100"/>
        <c:noMultiLvlLbl val="0"/>
      </c:catAx>
      <c:valAx>
        <c:axId val="600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92363"/>
        <c:axId val="89574798"/>
      </c:barChart>
      <c:catAx>
        <c:axId val="379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798"/>
        <c:auto val="1"/>
        <c:lblAlgn val="ctr"/>
        <c:lblOffset val="100"/>
        <c:noMultiLvlLbl val="0"/>
      </c:catAx>
      <c:valAx>
        <c:axId val="895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6252"/>
        <c:axId val="82762436"/>
      </c:barChart>
      <c:catAx>
        <c:axId val="886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436"/>
        <c:auto val="1"/>
        <c:lblAlgn val="ctr"/>
        <c:lblOffset val="100"/>
        <c:noMultiLvlLbl val="0"/>
      </c:catAx>
      <c:valAx>
        <c:axId val="827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43024"/>
        <c:axId val="96282354"/>
      </c:barChart>
      <c:catAx>
        <c:axId val="6504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354"/>
        <c:auto val="1"/>
        <c:lblAlgn val="ctr"/>
        <c:lblOffset val="100"/>
        <c:noMultiLvlLbl val="0"/>
      </c:catAx>
      <c:valAx>
        <c:axId val="962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5792"/>
        <c:axId val="11115291"/>
      </c:barChart>
      <c:catAx>
        <c:axId val="227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91"/>
        <c:auto val="1"/>
        <c:lblAlgn val="ctr"/>
        <c:lblOffset val="100"/>
        <c:noMultiLvlLbl val="0"/>
      </c:catAx>
      <c:valAx>
        <c:axId val="111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57625"/>
        <c:axId val="59148164"/>
      </c:barChart>
      <c:catAx>
        <c:axId val="327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64"/>
        <c:auto val="1"/>
        <c:lblAlgn val="ctr"/>
        <c:lblOffset val="100"/>
        <c:noMultiLvlLbl val="0"/>
      </c:catAx>
      <c:valAx>
        <c:axId val="591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4834"/>
        <c:axId val="25170439"/>
      </c:barChart>
      <c:catAx>
        <c:axId val="670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39"/>
        <c:auto val="1"/>
        <c:lblAlgn val="ctr"/>
        <c:lblOffset val="100"/>
        <c:noMultiLvlLbl val="0"/>
      </c:catAx>
      <c:valAx>
        <c:axId val="251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7005"/>
        <c:axId val="81239081"/>
      </c:barChart>
      <c:catAx>
        <c:axId val="266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081"/>
        <c:auto val="1"/>
        <c:lblAlgn val="ctr"/>
        <c:lblOffset val="100"/>
        <c:noMultiLvlLbl val="0"/>
      </c:catAx>
      <c:valAx>
        <c:axId val="812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2735"/>
        <c:axId val="27805539"/>
      </c:barChart>
      <c:catAx>
        <c:axId val="656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539"/>
        <c:auto val="1"/>
        <c:lblAlgn val="ctr"/>
        <c:lblOffset val="100"/>
        <c:noMultiLvlLbl val="0"/>
      </c:catAx>
      <c:valAx>
        <c:axId val="278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25877"/>
        <c:axId val="89497702"/>
      </c:barChart>
      <c:catAx>
        <c:axId val="644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702"/>
        <c:auto val="1"/>
        <c:lblAlgn val="ctr"/>
        <c:lblOffset val="100"/>
        <c:noMultiLvlLbl val="0"/>
      </c:catAx>
      <c:valAx>
        <c:axId val="894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28633"/>
        <c:axId val="15420266"/>
      </c:barChart>
      <c:catAx>
        <c:axId val="213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266"/>
        <c:auto val="1"/>
        <c:lblAlgn val="ctr"/>
        <c:lblOffset val="100"/>
        <c:noMultiLvlLbl val="0"/>
      </c:catAx>
      <c:valAx>
        <c:axId val="154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4094"/>
        <c:axId val="19118270"/>
      </c:barChart>
      <c:catAx>
        <c:axId val="407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70"/>
        <c:auto val="1"/>
        <c:lblAlgn val="ctr"/>
        <c:lblOffset val="100"/>
        <c:noMultiLvlLbl val="0"/>
      </c:catAx>
      <c:valAx>
        <c:axId val="191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9367"/>
        <c:axId val="52035321"/>
      </c:barChart>
      <c:catAx>
        <c:axId val="1815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321"/>
        <c:auto val="1"/>
        <c:lblAlgn val="ctr"/>
        <c:lblOffset val="100"/>
        <c:noMultiLvlLbl val="0"/>
      </c:catAx>
      <c:valAx>
        <c:axId val="520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66263"/>
        <c:axId val="67206884"/>
      </c:barChart>
      <c:catAx>
        <c:axId val="689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84"/>
        <c:auto val="1"/>
        <c:lblAlgn val="ctr"/>
        <c:lblOffset val="100"/>
        <c:noMultiLvlLbl val="0"/>
      </c:catAx>
      <c:valAx>
        <c:axId val="672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3368"/>
        <c:axId val="66519294"/>
      </c:barChart>
      <c:catAx>
        <c:axId val="491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94"/>
        <c:auto val="1"/>
        <c:lblAlgn val="ctr"/>
        <c:lblOffset val="100"/>
        <c:noMultiLvlLbl val="0"/>
      </c:catAx>
      <c:valAx>
        <c:axId val="665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0922"/>
        <c:axId val="92415574"/>
      </c:barChart>
      <c:catAx>
        <c:axId val="46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574"/>
        <c:auto val="1"/>
        <c:lblAlgn val="ctr"/>
        <c:lblOffset val="100"/>
        <c:noMultiLvlLbl val="0"/>
      </c:catAx>
      <c:valAx>
        <c:axId val="924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7957"/>
        <c:axId val="64407548"/>
      </c:barChart>
      <c:catAx>
        <c:axId val="835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548"/>
        <c:auto val="1"/>
        <c:lblAlgn val="ctr"/>
        <c:lblOffset val="100"/>
        <c:noMultiLvlLbl val="0"/>
      </c:catAx>
      <c:valAx>
        <c:axId val="644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70538"/>
        <c:axId val="99079116"/>
      </c:barChart>
      <c:catAx>
        <c:axId val="958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16"/>
        <c:auto val="1"/>
        <c:lblAlgn val="ctr"/>
        <c:lblOffset val="100"/>
        <c:noMultiLvlLbl val="0"/>
      </c:catAx>
      <c:valAx>
        <c:axId val="990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