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5968"/>
        <c:axId val="43730442"/>
      </c:scatterChart>
      <c:valAx>
        <c:axId val="1292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442"/>
        <c:crossesAt val="0"/>
        <c:crossBetween val="midCat"/>
      </c:valAx>
      <c:valAx>
        <c:axId val="4373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0071"/>
        <c:axId val="45775862"/>
      </c:scatterChart>
      <c:valAx>
        <c:axId val="1236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62"/>
        <c:crossesAt val="0"/>
        <c:crossBetween val="midCat"/>
      </c:valAx>
      <c:valAx>
        <c:axId val="4577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0766"/>
        <c:axId val="18263953"/>
      </c:scatterChart>
      <c:valAx>
        <c:axId val="6478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953"/>
        <c:crossesAt val="0"/>
        <c:crossBetween val="midCat"/>
      </c:valAx>
      <c:valAx>
        <c:axId val="1826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5213"/>
        <c:axId val="59244885"/>
      </c:scatterChart>
      <c:valAx>
        <c:axId val="9261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85"/>
        <c:crossesAt val="0"/>
        <c:crossBetween val="midCat"/>
      </c:valAx>
      <c:valAx>
        <c:axId val="5924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