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89772"/>
        <c:axId val="71205943"/>
      </c:barChart>
      <c:catAx>
        <c:axId val="4288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943"/>
        <c:auto val="1"/>
        <c:lblAlgn val="ctr"/>
        <c:lblOffset val="100"/>
        <c:noMultiLvlLbl val="0"/>
      </c:catAx>
      <c:valAx>
        <c:axId val="7120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46312"/>
        <c:axId val="3151951"/>
      </c:barChart>
      <c:catAx>
        <c:axId val="1854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51"/>
        <c:auto val="1"/>
        <c:lblAlgn val="ctr"/>
        <c:lblOffset val="100"/>
        <c:noMultiLvlLbl val="0"/>
      </c:catAx>
      <c:valAx>
        <c:axId val="315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53629"/>
        <c:axId val="60565648"/>
      </c:barChart>
      <c:catAx>
        <c:axId val="1025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648"/>
        <c:auto val="1"/>
        <c:lblAlgn val="ctr"/>
        <c:lblOffset val="100"/>
        <c:noMultiLvlLbl val="0"/>
      </c:catAx>
      <c:valAx>
        <c:axId val="6056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5085"/>
        <c:axId val="24958345"/>
      </c:barChart>
      <c:catAx>
        <c:axId val="679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8345"/>
        <c:auto val="1"/>
        <c:lblAlgn val="ctr"/>
        <c:lblOffset val="100"/>
        <c:noMultiLvlLbl val="0"/>
      </c:catAx>
      <c:valAx>
        <c:axId val="2495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61657"/>
        <c:axId val="86581802"/>
      </c:barChart>
      <c:catAx>
        <c:axId val="5716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802"/>
        <c:auto val="1"/>
        <c:lblAlgn val="ctr"/>
        <c:lblOffset val="100"/>
        <c:noMultiLvlLbl val="0"/>
      </c:catAx>
      <c:valAx>
        <c:axId val="8658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34700"/>
        <c:axId val="81346275"/>
      </c:barChart>
      <c:catAx>
        <c:axId val="2513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275"/>
        <c:auto val="1"/>
        <c:lblAlgn val="ctr"/>
        <c:lblOffset val="100"/>
        <c:noMultiLvlLbl val="0"/>
      </c:catAx>
      <c:valAx>
        <c:axId val="8134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6492"/>
        <c:axId val="72590523"/>
      </c:barChart>
      <c:catAx>
        <c:axId val="810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523"/>
        <c:auto val="1"/>
        <c:lblAlgn val="ctr"/>
        <c:lblOffset val="100"/>
        <c:noMultiLvlLbl val="0"/>
      </c:catAx>
      <c:valAx>
        <c:axId val="7259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0498"/>
        <c:axId val="24255516"/>
      </c:barChart>
      <c:catAx>
        <c:axId val="614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516"/>
        <c:auto val="1"/>
        <c:lblAlgn val="ctr"/>
        <c:lblOffset val="100"/>
        <c:noMultiLvlLbl val="0"/>
      </c:catAx>
      <c:valAx>
        <c:axId val="2425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86442"/>
        <c:axId val="86211577"/>
      </c:barChart>
      <c:catAx>
        <c:axId val="8948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577"/>
        <c:auto val="1"/>
        <c:lblAlgn val="ctr"/>
        <c:lblOffset val="100"/>
        <c:noMultiLvlLbl val="0"/>
      </c:catAx>
      <c:valAx>
        <c:axId val="8621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274"/>
        <c:axId val="55531122"/>
      </c:barChart>
      <c:catAx>
        <c:axId val="26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122"/>
        <c:auto val="1"/>
        <c:lblAlgn val="ctr"/>
        <c:lblOffset val="100"/>
        <c:noMultiLvlLbl val="0"/>
      </c:catAx>
      <c:valAx>
        <c:axId val="5553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68874"/>
        <c:axId val="5007843"/>
      </c:barChart>
      <c:catAx>
        <c:axId val="3796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843"/>
        <c:auto val="1"/>
        <c:lblAlgn val="ctr"/>
        <c:lblOffset val="100"/>
        <c:noMultiLvlLbl val="0"/>
      </c:catAx>
      <c:valAx>
        <c:axId val="500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93321"/>
        <c:axId val="92583187"/>
      </c:barChart>
      <c:catAx>
        <c:axId val="8489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187"/>
        <c:auto val="1"/>
        <c:lblAlgn val="ctr"/>
        <c:lblOffset val="100"/>
        <c:noMultiLvlLbl val="0"/>
      </c:catAx>
      <c:valAx>
        <c:axId val="9258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30441"/>
        <c:axId val="24490986"/>
      </c:barChart>
      <c:catAx>
        <c:axId val="9213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986"/>
        <c:auto val="1"/>
        <c:lblAlgn val="ctr"/>
        <c:lblOffset val="100"/>
        <c:noMultiLvlLbl val="0"/>
      </c:catAx>
      <c:valAx>
        <c:axId val="2449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35639"/>
        <c:axId val="84226399"/>
      </c:barChart>
      <c:catAx>
        <c:axId val="4573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399"/>
        <c:auto val="1"/>
        <c:lblAlgn val="ctr"/>
        <c:lblOffset val="100"/>
        <c:noMultiLvlLbl val="0"/>
      </c:catAx>
      <c:valAx>
        <c:axId val="8422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71421"/>
        <c:axId val="72046872"/>
      </c:barChart>
      <c:catAx>
        <c:axId val="5797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872"/>
        <c:auto val="1"/>
        <c:lblAlgn val="ctr"/>
        <c:lblOffset val="100"/>
        <c:noMultiLvlLbl val="0"/>
      </c:catAx>
      <c:valAx>
        <c:axId val="7204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3627"/>
        <c:axId val="559944"/>
      </c:barChart>
      <c:catAx>
        <c:axId val="876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4"/>
        <c:auto val="1"/>
        <c:lblAlgn val="ctr"/>
        <c:lblOffset val="100"/>
        <c:noMultiLvlLbl val="0"/>
      </c:catAx>
      <c:valAx>
        <c:axId val="55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02817"/>
        <c:axId val="35919749"/>
      </c:barChart>
      <c:catAx>
        <c:axId val="3050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749"/>
        <c:auto val="1"/>
        <c:lblAlgn val="ctr"/>
        <c:lblOffset val="100"/>
        <c:noMultiLvlLbl val="0"/>
      </c:catAx>
      <c:valAx>
        <c:axId val="3591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16707"/>
        <c:axId val="36826798"/>
      </c:barChart>
      <c:catAx>
        <c:axId val="8331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798"/>
        <c:auto val="1"/>
        <c:lblAlgn val="ctr"/>
        <c:lblOffset val="100"/>
        <c:noMultiLvlLbl val="0"/>
      </c:catAx>
      <c:valAx>
        <c:axId val="3682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